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unit" vbProcedure="false">Sheet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                                                HELIAIR MIXING TABLE  </t>
  </si>
  <si>
    <t xml:space="preserve">Units:</t>
  </si>
  <si>
    <t xml:space="preserve">i</t>
  </si>
  <si>
    <t xml:space="preserve"> M = metric units [bar], I = Imperial units [psi]</t>
  </si>
  <si>
    <t xml:space="preserve">COMPOSITION</t>
  </si>
  <si>
    <t xml:space="preserve">TOTAL PRESSURE FOR MIX AND PARTIAL PRESSURE FOR HELIUM</t>
  </si>
  <si>
    <t xml:space="preserve">O2[%]</t>
  </si>
  <si>
    <t xml:space="preserve">He[%]</t>
  </si>
  <si>
    <t xml:space="preserve">N2[%]</t>
  </si>
  <si>
    <t xml:space="preserve">Note (1) : The numbers in the "green" cells may be changed to extend the range of the table.</t>
  </si>
  <si>
    <t xml:space="preserve">Note (2) : The table is based on the same principles as a normal NITROX mixing table.</t>
  </si>
  <si>
    <t xml:space="preserve">Note (3) : The table requires that units for total pressure and partial pressure must be the sam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sz val="16"/>
      <name val="Arial"/>
      <family val="2"/>
    </font>
    <font>
      <b val="true"/>
      <sz val="15"/>
      <name val="Arial"/>
      <family val="0"/>
    </font>
    <font>
      <b val="true"/>
      <sz val="10"/>
      <name val="Arial"/>
      <family val="0"/>
    </font>
    <font>
      <b val="true"/>
      <sz val="15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8" activeCellId="0" sqref="A58 A58"/>
    </sheetView>
  </sheetViews>
  <sheetFormatPr defaultColWidth="5.70703125" defaultRowHeight="14.65" zeroHeight="false" outlineLevelRow="0" outlineLevelCol="0"/>
  <cols>
    <col collapsed="false" customWidth="true" hidden="false" outlineLevel="0" max="3" min="1" style="1" width="7.7"/>
    <col collapsed="false" customWidth="true" hidden="false" outlineLevel="0" max="21" min="4" style="2" width="6.7"/>
    <col collapsed="false" customWidth="true" hidden="false" outlineLevel="0" max="34" min="22" style="3" width="6.7"/>
    <col collapsed="false" customWidth="false" hidden="false" outlineLevel="0" max="257" min="35" style="3" width="5.71"/>
  </cols>
  <sheetData>
    <row r="1" customFormat="false" ht="31.15" hidden="false" customHeight="false" outlineLevel="0" collapsed="false">
      <c r="A1" s="4" t="s">
        <v>0</v>
      </c>
      <c r="I1" s="5"/>
    </row>
    <row r="2" s="9" customFormat="true" ht="21.7" hidden="false" customHeight="false" outlineLevel="0" collapsed="false">
      <c r="A2" s="6" t="s">
        <v>1</v>
      </c>
      <c r="B2" s="7" t="s">
        <v>2</v>
      </c>
      <c r="C2" s="6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4" s="17" customFormat="true" ht="20.55" hidden="false" customHeight="false" outlineLevel="0" collapsed="false">
      <c r="A4" s="10" t="s">
        <v>4</v>
      </c>
      <c r="B4" s="11"/>
      <c r="C4" s="12"/>
      <c r="D4" s="13" t="s">
        <v>5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6"/>
    </row>
    <row r="5" s="23" customFormat="true" ht="17" hidden="false" customHeight="false" outlineLevel="0" collapsed="false">
      <c r="A5" s="18" t="s">
        <v>6</v>
      </c>
      <c r="B5" s="19" t="s">
        <v>7</v>
      </c>
      <c r="C5" s="19" t="s">
        <v>8</v>
      </c>
      <c r="D5" s="20" t="n">
        <v>500</v>
      </c>
      <c r="E5" s="21" t="n">
        <f aca="false">D5+IF(unit="M",5,100)</f>
        <v>600</v>
      </c>
      <c r="F5" s="21" t="n">
        <f aca="false">E5+IF(unit="M",5,100)</f>
        <v>700</v>
      </c>
      <c r="G5" s="21" t="n">
        <f aca="false">F5+IF(unit="M",5,100)</f>
        <v>800</v>
      </c>
      <c r="H5" s="21" t="n">
        <f aca="false">G5+IF(unit="M",5,100)</f>
        <v>900</v>
      </c>
      <c r="I5" s="21" t="n">
        <f aca="false">H5+IF(unit="M",5,100)</f>
        <v>1000</v>
      </c>
      <c r="J5" s="21" t="n">
        <f aca="false">I5+IF(unit="M",5,100)</f>
        <v>1100</v>
      </c>
      <c r="K5" s="21" t="n">
        <f aca="false">J5+IF(unit="M",5,100)</f>
        <v>1200</v>
      </c>
      <c r="L5" s="21" t="n">
        <f aca="false">K5+IF(unit="M",5,100)</f>
        <v>1300</v>
      </c>
      <c r="M5" s="21" t="n">
        <f aca="false">L5+IF(unit="M",5,100)</f>
        <v>1400</v>
      </c>
      <c r="N5" s="21" t="n">
        <f aca="false">M5+IF(unit="M",5,100)</f>
        <v>1500</v>
      </c>
      <c r="O5" s="21" t="n">
        <f aca="false">N5+IF(unit="M",5,100)</f>
        <v>1600</v>
      </c>
      <c r="P5" s="21" t="n">
        <f aca="false">O5+IF(unit="M",5,100)</f>
        <v>1700</v>
      </c>
      <c r="Q5" s="21" t="n">
        <f aca="false">P5+IF(unit="M",5,100)</f>
        <v>1800</v>
      </c>
      <c r="R5" s="21" t="n">
        <f aca="false">Q5+IF(unit="M",5,100)</f>
        <v>1900</v>
      </c>
      <c r="S5" s="21" t="n">
        <f aca="false">R5+IF(unit="M",5,100)</f>
        <v>2000</v>
      </c>
      <c r="T5" s="21" t="n">
        <f aca="false">S5+IF(unit="M",5,100)</f>
        <v>2100</v>
      </c>
      <c r="U5" s="21" t="n">
        <f aca="false">T5+IF(unit="M",5,100)</f>
        <v>2200</v>
      </c>
      <c r="V5" s="21" t="n">
        <f aca="false">U5+IF(unit="M",5,100)</f>
        <v>2300</v>
      </c>
      <c r="W5" s="21" t="n">
        <f aca="false">V5+IF(unit="M",5,100)</f>
        <v>2400</v>
      </c>
      <c r="X5" s="21" t="n">
        <f aca="false">W5+IF(unit="M",5,100)</f>
        <v>2500</v>
      </c>
      <c r="Y5" s="21" t="n">
        <f aca="false">X5+IF(unit="M",5,100)</f>
        <v>2600</v>
      </c>
      <c r="Z5" s="21" t="n">
        <f aca="false">Y5+IF(unit="M",5,100)</f>
        <v>2700</v>
      </c>
      <c r="AA5" s="21" t="n">
        <f aca="false">Z5+IF(unit="M",5,100)</f>
        <v>2800</v>
      </c>
      <c r="AB5" s="21" t="n">
        <f aca="false">AA5+IF(unit="M",5,100)</f>
        <v>2900</v>
      </c>
      <c r="AC5" s="21" t="n">
        <f aca="false">AB5+IF(unit="M",5,100)</f>
        <v>3000</v>
      </c>
      <c r="AD5" s="21" t="n">
        <f aca="false">AC5+IF(unit="M",5,100)</f>
        <v>3100</v>
      </c>
      <c r="AE5" s="21" t="n">
        <f aca="false">AD5+IF(unit="M",5,100)</f>
        <v>3200</v>
      </c>
      <c r="AF5" s="21" t="n">
        <f aca="false">AE5+IF(unit="M",5,100)</f>
        <v>3300</v>
      </c>
      <c r="AG5" s="21" t="n">
        <f aca="false">AF5+IF(unit="M",5,100)</f>
        <v>3400</v>
      </c>
      <c r="AH5" s="22" t="n">
        <f aca="false">AG5+IF(unit="M",5,100)</f>
        <v>3500</v>
      </c>
    </row>
    <row r="6" s="29" customFormat="true" ht="17" hidden="false" customHeight="false" outlineLevel="0" collapsed="false">
      <c r="A6" s="24" t="n">
        <v>8</v>
      </c>
      <c r="B6" s="25" t="n">
        <f aca="false">100-A6/0.209</f>
        <v>61.7224880382775</v>
      </c>
      <c r="C6" s="25" t="n">
        <f aca="false">A6*79.1/20.9</f>
        <v>30.2775119617225</v>
      </c>
      <c r="D6" s="26" t="n">
        <f aca="false">$B6/100*$D$5</f>
        <v>308.612440191388</v>
      </c>
      <c r="E6" s="27" t="n">
        <f aca="false">$B6/100*$E$5</f>
        <v>370.334928229665</v>
      </c>
      <c r="F6" s="27" t="n">
        <f aca="false">$B6/100*$F$5</f>
        <v>432.057416267943</v>
      </c>
      <c r="G6" s="27" t="n">
        <f aca="false">$B6/100*$G$5</f>
        <v>493.77990430622</v>
      </c>
      <c r="H6" s="27" t="n">
        <f aca="false">$B6/100*$H$5</f>
        <v>555.502392344498</v>
      </c>
      <c r="I6" s="27" t="n">
        <f aca="false">$B6/100*$I$5</f>
        <v>617.224880382775</v>
      </c>
      <c r="J6" s="27" t="n">
        <f aca="false">$B6/100*$J$5</f>
        <v>678.947368421053</v>
      </c>
      <c r="K6" s="27" t="n">
        <f aca="false">$B6/100*$K$5</f>
        <v>740.66985645933</v>
      </c>
      <c r="L6" s="27" t="n">
        <f aca="false">$B6/100*$L$5</f>
        <v>802.392344497608</v>
      </c>
      <c r="M6" s="27" t="n">
        <f aca="false">$B6/100*$M$5</f>
        <v>864.114832535885</v>
      </c>
      <c r="N6" s="27" t="n">
        <f aca="false">$B6/100*$N$5</f>
        <v>925.837320574163</v>
      </c>
      <c r="O6" s="27" t="n">
        <f aca="false">$B6/100*$O$5</f>
        <v>987.55980861244</v>
      </c>
      <c r="P6" s="27" t="n">
        <f aca="false">$B6/100*$P$5</f>
        <v>1049.28229665072</v>
      </c>
      <c r="Q6" s="27" t="n">
        <f aca="false">$B6/100*$Q$5</f>
        <v>1111.004784689</v>
      </c>
      <c r="R6" s="27" t="n">
        <f aca="false">$B6/100*$R$5</f>
        <v>1172.72727272727</v>
      </c>
      <c r="S6" s="27" t="n">
        <f aca="false">$B6/100*$S$5</f>
        <v>1234.44976076555</v>
      </c>
      <c r="T6" s="27" t="n">
        <f aca="false">$B6/100*$T$5</f>
        <v>1296.17224880383</v>
      </c>
      <c r="U6" s="27" t="n">
        <f aca="false">$B6/100*$U$5</f>
        <v>1357.89473684211</v>
      </c>
      <c r="V6" s="27" t="n">
        <f aca="false">$B6/100*$V$5</f>
        <v>1419.61722488038</v>
      </c>
      <c r="W6" s="27" t="n">
        <f aca="false">$B6/100*$W$5</f>
        <v>1481.33971291866</v>
      </c>
      <c r="X6" s="27" t="n">
        <f aca="false">$B6/100*$X$5</f>
        <v>1543.06220095694</v>
      </c>
      <c r="Y6" s="27" t="n">
        <f aca="false">$B6/100*$Y$5</f>
        <v>1604.78468899522</v>
      </c>
      <c r="Z6" s="27" t="n">
        <f aca="false">$B6/100*$Z$5</f>
        <v>1666.50717703349</v>
      </c>
      <c r="AA6" s="27" t="n">
        <f aca="false">$B6/100*$AA$5</f>
        <v>1728.22966507177</v>
      </c>
      <c r="AB6" s="27" t="n">
        <f aca="false">$B6/100*$AB$5</f>
        <v>1789.95215311005</v>
      </c>
      <c r="AC6" s="27" t="n">
        <f aca="false">$B6/100*$AC$5</f>
        <v>1851.67464114833</v>
      </c>
      <c r="AD6" s="27" t="n">
        <f aca="false">$B6/100*$AD$5</f>
        <v>1913.3971291866</v>
      </c>
      <c r="AE6" s="27" t="n">
        <f aca="false">$B6/100*$AE$5</f>
        <v>1975.11961722488</v>
      </c>
      <c r="AF6" s="27" t="n">
        <f aca="false">$B6/100*$AF$5</f>
        <v>2036.84210526316</v>
      </c>
      <c r="AG6" s="27" t="n">
        <f aca="false">$B6/100*$AG$5</f>
        <v>2098.56459330144</v>
      </c>
      <c r="AH6" s="28" t="n">
        <f aca="false">$B6/100*$AH$5</f>
        <v>2160.28708133971</v>
      </c>
    </row>
    <row r="7" s="29" customFormat="true" ht="17" hidden="false" customHeight="false" outlineLevel="0" collapsed="false">
      <c r="A7" s="30" t="n">
        <f aca="false">A6+0.1</f>
        <v>8.1</v>
      </c>
      <c r="B7" s="31" t="n">
        <f aca="false">100-A7/0.209</f>
        <v>61.244019138756</v>
      </c>
      <c r="C7" s="31" t="n">
        <f aca="false">A7*79.1/20.9</f>
        <v>30.655980861244</v>
      </c>
      <c r="D7" s="32" t="n">
        <f aca="false">$B7/100*$D$5</f>
        <v>306.22009569378</v>
      </c>
      <c r="E7" s="33" t="n">
        <f aca="false">$B7/100*$E$5</f>
        <v>367.464114832536</v>
      </c>
      <c r="F7" s="33" t="n">
        <f aca="false">$B7/100*$F$5</f>
        <v>428.708133971292</v>
      </c>
      <c r="G7" s="33" t="n">
        <f aca="false">$B7/100*$G$5</f>
        <v>489.952153110048</v>
      </c>
      <c r="H7" s="33" t="n">
        <f aca="false">$B7/100*$H$5</f>
        <v>551.196172248804</v>
      </c>
      <c r="I7" s="33" t="n">
        <f aca="false">$B7/100*$I$5</f>
        <v>612.44019138756</v>
      </c>
      <c r="J7" s="33" t="n">
        <f aca="false">$B7/100*$J$5</f>
        <v>673.684210526316</v>
      </c>
      <c r="K7" s="33" t="n">
        <f aca="false">$B7/100*$K$5</f>
        <v>734.928229665072</v>
      </c>
      <c r="L7" s="33" t="n">
        <f aca="false">$B7/100*$L$5</f>
        <v>796.172248803828</v>
      </c>
      <c r="M7" s="33" t="n">
        <f aca="false">$B7/100*$M$5</f>
        <v>857.416267942584</v>
      </c>
      <c r="N7" s="33" t="n">
        <f aca="false">$B7/100*$N$5</f>
        <v>918.66028708134</v>
      </c>
      <c r="O7" s="33" t="n">
        <f aca="false">$B7/100*$O$5</f>
        <v>979.904306220096</v>
      </c>
      <c r="P7" s="33" t="n">
        <f aca="false">$B7/100*$P$5</f>
        <v>1041.14832535885</v>
      </c>
      <c r="Q7" s="33" t="n">
        <f aca="false">$B7/100*$Q$5</f>
        <v>1102.39234449761</v>
      </c>
      <c r="R7" s="33" t="n">
        <f aca="false">$B7/100*$R$5</f>
        <v>1163.63636363636</v>
      </c>
      <c r="S7" s="33" t="n">
        <f aca="false">$B7/100*$S$5</f>
        <v>1224.88038277512</v>
      </c>
      <c r="T7" s="33" t="n">
        <f aca="false">$B7/100*$T$5</f>
        <v>1286.12440191388</v>
      </c>
      <c r="U7" s="33" t="n">
        <f aca="false">$B7/100*$U$5</f>
        <v>1347.36842105263</v>
      </c>
      <c r="V7" s="33" t="n">
        <f aca="false">$B7/100*$V$5</f>
        <v>1408.61244019139</v>
      </c>
      <c r="W7" s="33" t="n">
        <f aca="false">$B7/100*$W$5</f>
        <v>1469.85645933014</v>
      </c>
      <c r="X7" s="33" t="n">
        <f aca="false">$B7/100*$X$5</f>
        <v>1531.1004784689</v>
      </c>
      <c r="Y7" s="33" t="n">
        <f aca="false">$B7/100*$Y$5</f>
        <v>1592.34449760766</v>
      </c>
      <c r="Z7" s="33" t="n">
        <f aca="false">$B7/100*$Z$5</f>
        <v>1653.58851674641</v>
      </c>
      <c r="AA7" s="33" t="n">
        <f aca="false">$B7/100*$AA$5</f>
        <v>1714.83253588517</v>
      </c>
      <c r="AB7" s="33" t="n">
        <f aca="false">$B7/100*$AB$5</f>
        <v>1776.07655502392</v>
      </c>
      <c r="AC7" s="33" t="n">
        <f aca="false">$B7/100*$AC$5</f>
        <v>1837.32057416268</v>
      </c>
      <c r="AD7" s="33" t="n">
        <f aca="false">$B7/100*$AD$5</f>
        <v>1898.56459330144</v>
      </c>
      <c r="AE7" s="33" t="n">
        <f aca="false">$B7/100*$AE$5</f>
        <v>1959.80861244019</v>
      </c>
      <c r="AF7" s="33" t="n">
        <f aca="false">$B7/100*$AF$5</f>
        <v>2021.05263157895</v>
      </c>
      <c r="AG7" s="33" t="n">
        <f aca="false">$B7/100*$AG$5</f>
        <v>2082.2966507177</v>
      </c>
      <c r="AH7" s="34" t="n">
        <f aca="false">$B7/100*$AH$5</f>
        <v>2143.54066985646</v>
      </c>
    </row>
    <row r="8" s="29" customFormat="true" ht="17" hidden="false" customHeight="false" outlineLevel="0" collapsed="false">
      <c r="A8" s="35" t="n">
        <f aca="false">A7+0.1</f>
        <v>8.2</v>
      </c>
      <c r="B8" s="25" t="n">
        <f aca="false">100-A8/0.209</f>
        <v>60.7655502392345</v>
      </c>
      <c r="C8" s="25" t="n">
        <f aca="false">A8*79.1/20.9</f>
        <v>31.0344497607655</v>
      </c>
      <c r="D8" s="26" t="n">
        <f aca="false">$B8/100*$D$5</f>
        <v>303.827751196172</v>
      </c>
      <c r="E8" s="27" t="n">
        <f aca="false">$B8/100*$E$5</f>
        <v>364.593301435407</v>
      </c>
      <c r="F8" s="27" t="n">
        <f aca="false">$B8/100*$F$5</f>
        <v>425.358851674641</v>
      </c>
      <c r="G8" s="27" t="n">
        <f aca="false">$B8/100*$G$5</f>
        <v>486.124401913876</v>
      </c>
      <c r="H8" s="27" t="n">
        <f aca="false">$B8/100*$H$5</f>
        <v>546.88995215311</v>
      </c>
      <c r="I8" s="27" t="n">
        <f aca="false">$B8/100*$I$5</f>
        <v>607.655502392345</v>
      </c>
      <c r="J8" s="27" t="n">
        <f aca="false">$B8/100*$J$5</f>
        <v>668.421052631579</v>
      </c>
      <c r="K8" s="27" t="n">
        <f aca="false">$B8/100*$K$5</f>
        <v>729.186602870813</v>
      </c>
      <c r="L8" s="27" t="n">
        <f aca="false">$B8/100*$L$5</f>
        <v>789.952153110048</v>
      </c>
      <c r="M8" s="27" t="n">
        <f aca="false">$B8/100*$M$5</f>
        <v>850.717703349282</v>
      </c>
      <c r="N8" s="27" t="n">
        <f aca="false">$B8/100*$N$5</f>
        <v>911.483253588517</v>
      </c>
      <c r="O8" s="27" t="n">
        <f aca="false">$B8/100*$O$5</f>
        <v>972.248803827751</v>
      </c>
      <c r="P8" s="27" t="n">
        <f aca="false">$B8/100*$P$5</f>
        <v>1033.01435406699</v>
      </c>
      <c r="Q8" s="27" t="n">
        <f aca="false">$B8/100*$Q$5</f>
        <v>1093.77990430622</v>
      </c>
      <c r="R8" s="27" t="n">
        <f aca="false">$B8/100*$R$5</f>
        <v>1154.54545454545</v>
      </c>
      <c r="S8" s="27" t="n">
        <f aca="false">$B8/100*$S$5</f>
        <v>1215.31100478469</v>
      </c>
      <c r="T8" s="27" t="n">
        <f aca="false">$B8/100*$T$5</f>
        <v>1276.07655502392</v>
      </c>
      <c r="U8" s="27" t="n">
        <f aca="false">$B8/100*$U$5</f>
        <v>1336.84210526316</v>
      </c>
      <c r="V8" s="27" t="n">
        <f aca="false">$B8/100*$V$5</f>
        <v>1397.60765550239</v>
      </c>
      <c r="W8" s="27" t="n">
        <f aca="false">$B8/100*$W$5</f>
        <v>1458.37320574163</v>
      </c>
      <c r="X8" s="27" t="n">
        <f aca="false">$B8/100*$X$5</f>
        <v>1519.13875598086</v>
      </c>
      <c r="Y8" s="27" t="n">
        <f aca="false">$B8/100*$Y$5</f>
        <v>1579.9043062201</v>
      </c>
      <c r="Z8" s="27" t="n">
        <f aca="false">$B8/100*$Z$5</f>
        <v>1640.66985645933</v>
      </c>
      <c r="AA8" s="27" t="n">
        <f aca="false">$B8/100*$AA$5</f>
        <v>1701.43540669856</v>
      </c>
      <c r="AB8" s="27" t="n">
        <f aca="false">$B8/100*$AB$5</f>
        <v>1762.2009569378</v>
      </c>
      <c r="AC8" s="27" t="n">
        <f aca="false">$B8/100*$AC$5</f>
        <v>1822.96650717703</v>
      </c>
      <c r="AD8" s="27" t="n">
        <f aca="false">$B8/100*$AD$5</f>
        <v>1883.73205741627</v>
      </c>
      <c r="AE8" s="27" t="n">
        <f aca="false">$B8/100*$AE$5</f>
        <v>1944.4976076555</v>
      </c>
      <c r="AF8" s="27" t="n">
        <f aca="false">$B8/100*$AF$5</f>
        <v>2005.26315789474</v>
      </c>
      <c r="AG8" s="27" t="n">
        <f aca="false">$B8/100*$AG$5</f>
        <v>2066.02870813397</v>
      </c>
      <c r="AH8" s="28" t="n">
        <f aca="false">$B8/100*$AH$5</f>
        <v>2126.79425837321</v>
      </c>
    </row>
    <row r="9" s="29" customFormat="true" ht="17" hidden="false" customHeight="false" outlineLevel="0" collapsed="false">
      <c r="A9" s="30" t="n">
        <f aca="false">A8+0.1</f>
        <v>8.3</v>
      </c>
      <c r="B9" s="31" t="n">
        <f aca="false">100-A9/0.209</f>
        <v>60.2870813397129</v>
      </c>
      <c r="C9" s="31" t="n">
        <f aca="false">A9*79.1/20.9</f>
        <v>31.4129186602871</v>
      </c>
      <c r="D9" s="32" t="n">
        <f aca="false">$B9/100*$D$5</f>
        <v>301.435406698565</v>
      </c>
      <c r="E9" s="33" t="n">
        <f aca="false">$B9/100*$E$5</f>
        <v>361.722488038278</v>
      </c>
      <c r="F9" s="33" t="n">
        <f aca="false">$B9/100*$F$5</f>
        <v>422.00956937799</v>
      </c>
      <c r="G9" s="33" t="n">
        <f aca="false">$B9/100*$G$5</f>
        <v>482.296650717703</v>
      </c>
      <c r="H9" s="33" t="n">
        <f aca="false">$B9/100*$H$5</f>
        <v>542.583732057416</v>
      </c>
      <c r="I9" s="33" t="n">
        <f aca="false">$B9/100*$I$5</f>
        <v>602.870813397129</v>
      </c>
      <c r="J9" s="33" t="n">
        <f aca="false">$B9/100*$J$5</f>
        <v>663.157894736842</v>
      </c>
      <c r="K9" s="33" t="n">
        <f aca="false">$B9/100*$K$5</f>
        <v>723.444976076555</v>
      </c>
      <c r="L9" s="33" t="n">
        <f aca="false">$B9/100*$L$5</f>
        <v>783.732057416268</v>
      </c>
      <c r="M9" s="33" t="n">
        <f aca="false">$B9/100*$M$5</f>
        <v>844.019138755981</v>
      </c>
      <c r="N9" s="33" t="n">
        <f aca="false">$B9/100*$N$5</f>
        <v>904.306220095694</v>
      </c>
      <c r="O9" s="33" t="n">
        <f aca="false">$B9/100*$O$5</f>
        <v>964.593301435407</v>
      </c>
      <c r="P9" s="33" t="n">
        <f aca="false">$B9/100*$P$5</f>
        <v>1024.88038277512</v>
      </c>
      <c r="Q9" s="33" t="n">
        <f aca="false">$B9/100*$Q$5</f>
        <v>1085.16746411483</v>
      </c>
      <c r="R9" s="33" t="n">
        <f aca="false">$B9/100*$R$5</f>
        <v>1145.45454545455</v>
      </c>
      <c r="S9" s="33" t="n">
        <f aca="false">$B9/100*$S$5</f>
        <v>1205.74162679426</v>
      </c>
      <c r="T9" s="33" t="n">
        <f aca="false">$B9/100*$T$5</f>
        <v>1266.02870813397</v>
      </c>
      <c r="U9" s="33" t="n">
        <f aca="false">$B9/100*$U$5</f>
        <v>1326.31578947368</v>
      </c>
      <c r="V9" s="33" t="n">
        <f aca="false">$B9/100*$V$5</f>
        <v>1386.6028708134</v>
      </c>
      <c r="W9" s="33" t="n">
        <f aca="false">$B9/100*$W$5</f>
        <v>1446.88995215311</v>
      </c>
      <c r="X9" s="33" t="n">
        <f aca="false">$B9/100*$X$5</f>
        <v>1507.17703349282</v>
      </c>
      <c r="Y9" s="33" t="n">
        <f aca="false">$B9/100*$Y$5</f>
        <v>1567.46411483254</v>
      </c>
      <c r="Z9" s="33" t="n">
        <f aca="false">$B9/100*$Z$5</f>
        <v>1627.75119617225</v>
      </c>
      <c r="AA9" s="33" t="n">
        <f aca="false">$B9/100*$AA$5</f>
        <v>1688.03827751196</v>
      </c>
      <c r="AB9" s="33" t="n">
        <f aca="false">$B9/100*$AB$5</f>
        <v>1748.32535885167</v>
      </c>
      <c r="AC9" s="33" t="n">
        <f aca="false">$B9/100*$AC$5</f>
        <v>1808.61244019139</v>
      </c>
      <c r="AD9" s="33" t="n">
        <f aca="false">$B9/100*$AD$5</f>
        <v>1868.8995215311</v>
      </c>
      <c r="AE9" s="33" t="n">
        <f aca="false">$B9/100*$AE$5</f>
        <v>1929.18660287081</v>
      </c>
      <c r="AF9" s="33" t="n">
        <f aca="false">$B9/100*$AF$5</f>
        <v>1989.47368421053</v>
      </c>
      <c r="AG9" s="33" t="n">
        <f aca="false">$B9/100*$AG$5</f>
        <v>2049.76076555024</v>
      </c>
      <c r="AH9" s="34" t="n">
        <f aca="false">$B9/100*$AH$5</f>
        <v>2110.04784688995</v>
      </c>
    </row>
    <row r="10" s="29" customFormat="true" ht="17" hidden="false" customHeight="false" outlineLevel="0" collapsed="false">
      <c r="A10" s="35" t="n">
        <f aca="false">A9+0.1</f>
        <v>8.4</v>
      </c>
      <c r="B10" s="25" t="n">
        <f aca="false">100-A10/0.209</f>
        <v>59.8086124401914</v>
      </c>
      <c r="C10" s="25" t="n">
        <f aca="false">A10*79.1/20.9</f>
        <v>31.7913875598086</v>
      </c>
      <c r="D10" s="26" t="n">
        <f aca="false">$B10/100*$D$5</f>
        <v>299.043062200957</v>
      </c>
      <c r="E10" s="27" t="n">
        <f aca="false">$B10/100*$E$5</f>
        <v>358.851674641148</v>
      </c>
      <c r="F10" s="27" t="n">
        <f aca="false">$B10/100*$F$5</f>
        <v>418.66028708134</v>
      </c>
      <c r="G10" s="27" t="n">
        <f aca="false">$B10/100*$G$5</f>
        <v>478.468899521531</v>
      </c>
      <c r="H10" s="27" t="n">
        <f aca="false">$B10/100*$H$5</f>
        <v>538.277511961723</v>
      </c>
      <c r="I10" s="27" t="n">
        <f aca="false">$B10/100*$I$5</f>
        <v>598.086124401914</v>
      </c>
      <c r="J10" s="27" t="n">
        <f aca="false">$B10/100*$J$5</f>
        <v>657.894736842105</v>
      </c>
      <c r="K10" s="27" t="n">
        <f aca="false">$B10/100*$K$5</f>
        <v>717.703349282297</v>
      </c>
      <c r="L10" s="27" t="n">
        <f aca="false">$B10/100*$L$5</f>
        <v>777.511961722488</v>
      </c>
      <c r="M10" s="27" t="n">
        <f aca="false">$B10/100*$M$5</f>
        <v>837.32057416268</v>
      </c>
      <c r="N10" s="27" t="n">
        <f aca="false">$B10/100*$N$5</f>
        <v>897.129186602871</v>
      </c>
      <c r="O10" s="27" t="n">
        <f aca="false">$B10/100*$O$5</f>
        <v>956.937799043062</v>
      </c>
      <c r="P10" s="27" t="n">
        <f aca="false">$B10/100*$P$5</f>
        <v>1016.74641148325</v>
      </c>
      <c r="Q10" s="27" t="n">
        <f aca="false">$B10/100*$Q$5</f>
        <v>1076.55502392345</v>
      </c>
      <c r="R10" s="27" t="n">
        <f aca="false">$B10/100*$R$5</f>
        <v>1136.36363636364</v>
      </c>
      <c r="S10" s="27" t="n">
        <f aca="false">$B10/100*$S$5</f>
        <v>1196.17224880383</v>
      </c>
      <c r="T10" s="27" t="n">
        <f aca="false">$B10/100*$T$5</f>
        <v>1255.98086124402</v>
      </c>
      <c r="U10" s="27" t="n">
        <f aca="false">$B10/100*$U$5</f>
        <v>1315.78947368421</v>
      </c>
      <c r="V10" s="27" t="n">
        <f aca="false">$B10/100*$V$5</f>
        <v>1375.5980861244</v>
      </c>
      <c r="W10" s="27" t="n">
        <f aca="false">$B10/100*$W$5</f>
        <v>1435.40669856459</v>
      </c>
      <c r="X10" s="27" t="n">
        <f aca="false">$B10/100*$X$5</f>
        <v>1495.21531100478</v>
      </c>
      <c r="Y10" s="27" t="n">
        <f aca="false">$B10/100*$Y$5</f>
        <v>1555.02392344498</v>
      </c>
      <c r="Z10" s="27" t="n">
        <f aca="false">$B10/100*$Z$5</f>
        <v>1614.83253588517</v>
      </c>
      <c r="AA10" s="27" t="n">
        <f aca="false">$B10/100*$AA$5</f>
        <v>1674.64114832536</v>
      </c>
      <c r="AB10" s="27" t="n">
        <f aca="false">$B10/100*$AB$5</f>
        <v>1734.44976076555</v>
      </c>
      <c r="AC10" s="27" t="n">
        <f aca="false">$B10/100*$AC$5</f>
        <v>1794.25837320574</v>
      </c>
      <c r="AD10" s="27" t="n">
        <f aca="false">$B10/100*$AD$5</f>
        <v>1854.06698564593</v>
      </c>
      <c r="AE10" s="27" t="n">
        <f aca="false">$B10/100*$AE$5</f>
        <v>1913.87559808612</v>
      </c>
      <c r="AF10" s="27" t="n">
        <f aca="false">$B10/100*$AF$5</f>
        <v>1973.68421052632</v>
      </c>
      <c r="AG10" s="27" t="n">
        <f aca="false">$B10/100*$AG$5</f>
        <v>2033.49282296651</v>
      </c>
      <c r="AH10" s="28" t="n">
        <f aca="false">$B10/100*$AH$5</f>
        <v>2093.3014354067</v>
      </c>
    </row>
    <row r="11" s="29" customFormat="true" ht="17" hidden="false" customHeight="false" outlineLevel="0" collapsed="false">
      <c r="A11" s="30" t="n">
        <f aca="false">A10+0.1</f>
        <v>8.5</v>
      </c>
      <c r="B11" s="31" t="n">
        <f aca="false">100-A11/0.209</f>
        <v>59.3301435406699</v>
      </c>
      <c r="C11" s="31" t="n">
        <f aca="false">A11*79.1/20.9</f>
        <v>32.1698564593301</v>
      </c>
      <c r="D11" s="32" t="n">
        <f aca="false">$B11/100*$D$5</f>
        <v>296.650717703349</v>
      </c>
      <c r="E11" s="33" t="n">
        <f aca="false">$B11/100*$E$5</f>
        <v>355.980861244019</v>
      </c>
      <c r="F11" s="33" t="n">
        <f aca="false">$B11/100*$F$5</f>
        <v>415.311004784689</v>
      </c>
      <c r="G11" s="33" t="n">
        <f aca="false">$B11/100*$G$5</f>
        <v>474.641148325359</v>
      </c>
      <c r="H11" s="33" t="n">
        <f aca="false">$B11/100*$H$5</f>
        <v>533.971291866029</v>
      </c>
      <c r="I11" s="33" t="n">
        <f aca="false">$B11/100*$I$5</f>
        <v>593.301435406699</v>
      </c>
      <c r="J11" s="33" t="n">
        <f aca="false">$B11/100*$J$5</f>
        <v>652.631578947369</v>
      </c>
      <c r="K11" s="33" t="n">
        <f aca="false">$B11/100*$K$5</f>
        <v>711.961722488038</v>
      </c>
      <c r="L11" s="33" t="n">
        <f aca="false">$B11/100*$L$5</f>
        <v>771.291866028708</v>
      </c>
      <c r="M11" s="33" t="n">
        <f aca="false">$B11/100*$M$5</f>
        <v>830.622009569378</v>
      </c>
      <c r="N11" s="33" t="n">
        <f aca="false">$B11/100*$N$5</f>
        <v>889.952153110048</v>
      </c>
      <c r="O11" s="33" t="n">
        <f aca="false">$B11/100*$O$5</f>
        <v>949.282296650718</v>
      </c>
      <c r="P11" s="33" t="n">
        <f aca="false">$B11/100*$P$5</f>
        <v>1008.61244019139</v>
      </c>
      <c r="Q11" s="33" t="n">
        <f aca="false">$B11/100*$Q$5</f>
        <v>1067.94258373206</v>
      </c>
      <c r="R11" s="33" t="n">
        <f aca="false">$B11/100*$R$5</f>
        <v>1127.27272727273</v>
      </c>
      <c r="S11" s="33" t="n">
        <f aca="false">$B11/100*$S$5</f>
        <v>1186.6028708134</v>
      </c>
      <c r="T11" s="33" t="n">
        <f aca="false">$B11/100*$T$5</f>
        <v>1245.93301435407</v>
      </c>
      <c r="U11" s="33" t="n">
        <f aca="false">$B11/100*$U$5</f>
        <v>1305.26315789474</v>
      </c>
      <c r="V11" s="33" t="n">
        <f aca="false">$B11/100*$V$5</f>
        <v>1364.59330143541</v>
      </c>
      <c r="W11" s="33" t="n">
        <f aca="false">$B11/100*$W$5</f>
        <v>1423.92344497608</v>
      </c>
      <c r="X11" s="33" t="n">
        <f aca="false">$B11/100*$X$5</f>
        <v>1483.25358851675</v>
      </c>
      <c r="Y11" s="33" t="n">
        <f aca="false">$B11/100*$Y$5</f>
        <v>1542.58373205742</v>
      </c>
      <c r="Z11" s="33" t="n">
        <f aca="false">$B11/100*$Z$5</f>
        <v>1601.91387559809</v>
      </c>
      <c r="AA11" s="33" t="n">
        <f aca="false">$B11/100*$AA$5</f>
        <v>1661.24401913876</v>
      </c>
      <c r="AB11" s="33" t="n">
        <f aca="false">$B11/100*$AB$5</f>
        <v>1720.57416267943</v>
      </c>
      <c r="AC11" s="33" t="n">
        <f aca="false">$B11/100*$AC$5</f>
        <v>1779.9043062201</v>
      </c>
      <c r="AD11" s="33" t="n">
        <f aca="false">$B11/100*$AD$5</f>
        <v>1839.23444976077</v>
      </c>
      <c r="AE11" s="33" t="n">
        <f aca="false">$B11/100*$AE$5</f>
        <v>1898.56459330144</v>
      </c>
      <c r="AF11" s="33" t="n">
        <f aca="false">$B11/100*$AF$5</f>
        <v>1957.89473684211</v>
      </c>
      <c r="AG11" s="33" t="n">
        <f aca="false">$B11/100*$AG$5</f>
        <v>2017.22488038278</v>
      </c>
      <c r="AH11" s="34" t="n">
        <f aca="false">$B11/100*$AH$5</f>
        <v>2076.55502392345</v>
      </c>
    </row>
    <row r="12" s="29" customFormat="true" ht="17" hidden="false" customHeight="false" outlineLevel="0" collapsed="false">
      <c r="A12" s="35" t="n">
        <f aca="false">A11+0.1</f>
        <v>8.6</v>
      </c>
      <c r="B12" s="25" t="n">
        <f aca="false">100-A12/0.209</f>
        <v>58.8516746411483</v>
      </c>
      <c r="C12" s="25" t="n">
        <f aca="false">A12*79.1/20.9</f>
        <v>32.5483253588517</v>
      </c>
      <c r="D12" s="26" t="n">
        <f aca="false">$B12/100*$D$5</f>
        <v>294.258373205742</v>
      </c>
      <c r="E12" s="27" t="n">
        <f aca="false">$B12/100*$E$5</f>
        <v>353.11004784689</v>
      </c>
      <c r="F12" s="27" t="n">
        <f aca="false">$B12/100*$F$5</f>
        <v>411.961722488038</v>
      </c>
      <c r="G12" s="27" t="n">
        <f aca="false">$B12/100*$G$5</f>
        <v>470.813397129187</v>
      </c>
      <c r="H12" s="27" t="n">
        <f aca="false">$B12/100*$H$5</f>
        <v>529.665071770335</v>
      </c>
      <c r="I12" s="27" t="n">
        <f aca="false">$B12/100*$I$5</f>
        <v>588.516746411483</v>
      </c>
      <c r="J12" s="27" t="n">
        <f aca="false">$B12/100*$J$5</f>
        <v>647.368421052632</v>
      </c>
      <c r="K12" s="27" t="n">
        <f aca="false">$B12/100*$K$5</f>
        <v>706.22009569378</v>
      </c>
      <c r="L12" s="27" t="n">
        <f aca="false">$B12/100*$L$5</f>
        <v>765.071770334928</v>
      </c>
      <c r="M12" s="27" t="n">
        <f aca="false">$B12/100*$M$5</f>
        <v>823.923444976077</v>
      </c>
      <c r="N12" s="27" t="n">
        <f aca="false">$B12/100*$N$5</f>
        <v>882.775119617225</v>
      </c>
      <c r="O12" s="27" t="n">
        <f aca="false">$B12/100*$O$5</f>
        <v>941.626794258373</v>
      </c>
      <c r="P12" s="27" t="n">
        <f aca="false">$B12/100*$P$5</f>
        <v>1000.47846889952</v>
      </c>
      <c r="Q12" s="27" t="n">
        <f aca="false">$B12/100*$Q$5</f>
        <v>1059.33014354067</v>
      </c>
      <c r="R12" s="27" t="n">
        <f aca="false">$B12/100*$R$5</f>
        <v>1118.18181818182</v>
      </c>
      <c r="S12" s="27" t="n">
        <f aca="false">$B12/100*$S$5</f>
        <v>1177.03349282297</v>
      </c>
      <c r="T12" s="27" t="n">
        <f aca="false">$B12/100*$T$5</f>
        <v>1235.88516746412</v>
      </c>
      <c r="U12" s="27" t="n">
        <f aca="false">$B12/100*$U$5</f>
        <v>1294.73684210526</v>
      </c>
      <c r="V12" s="27" t="n">
        <f aca="false">$B12/100*$V$5</f>
        <v>1353.58851674641</v>
      </c>
      <c r="W12" s="27" t="n">
        <f aca="false">$B12/100*$W$5</f>
        <v>1412.44019138756</v>
      </c>
      <c r="X12" s="27" t="n">
        <f aca="false">$B12/100*$X$5</f>
        <v>1471.29186602871</v>
      </c>
      <c r="Y12" s="27" t="n">
        <f aca="false">$B12/100*$Y$5</f>
        <v>1530.14354066986</v>
      </c>
      <c r="Z12" s="27" t="n">
        <f aca="false">$B12/100*$Z$5</f>
        <v>1588.99521531101</v>
      </c>
      <c r="AA12" s="27" t="n">
        <f aca="false">$B12/100*$AA$5</f>
        <v>1647.84688995215</v>
      </c>
      <c r="AB12" s="27" t="n">
        <f aca="false">$B12/100*$AB$5</f>
        <v>1706.6985645933</v>
      </c>
      <c r="AC12" s="27" t="n">
        <f aca="false">$B12/100*$AC$5</f>
        <v>1765.55023923445</v>
      </c>
      <c r="AD12" s="27" t="n">
        <f aca="false">$B12/100*$AD$5</f>
        <v>1824.4019138756</v>
      </c>
      <c r="AE12" s="27" t="n">
        <f aca="false">$B12/100*$AE$5</f>
        <v>1883.25358851675</v>
      </c>
      <c r="AF12" s="27" t="n">
        <f aca="false">$B12/100*$AF$5</f>
        <v>1942.1052631579</v>
      </c>
      <c r="AG12" s="27" t="n">
        <f aca="false">$B12/100*$AG$5</f>
        <v>2000.95693779904</v>
      </c>
      <c r="AH12" s="28" t="n">
        <f aca="false">$B12/100*$AH$5</f>
        <v>2059.80861244019</v>
      </c>
    </row>
    <row r="13" s="29" customFormat="true" ht="17" hidden="false" customHeight="false" outlineLevel="0" collapsed="false">
      <c r="A13" s="30" t="n">
        <f aca="false">A12+0.1</f>
        <v>8.7</v>
      </c>
      <c r="B13" s="31" t="n">
        <f aca="false">100-A13/0.209</f>
        <v>58.3732057416268</v>
      </c>
      <c r="C13" s="31" t="n">
        <f aca="false">A13*79.1/20.9</f>
        <v>32.9267942583732</v>
      </c>
      <c r="D13" s="32" t="n">
        <f aca="false">$B13/100*$D$5</f>
        <v>291.866028708134</v>
      </c>
      <c r="E13" s="33" t="n">
        <f aca="false">$B13/100*$E$5</f>
        <v>350.239234449761</v>
      </c>
      <c r="F13" s="33" t="n">
        <f aca="false">$B13/100*$F$5</f>
        <v>408.612440191388</v>
      </c>
      <c r="G13" s="33" t="n">
        <f aca="false">$B13/100*$G$5</f>
        <v>466.985645933015</v>
      </c>
      <c r="H13" s="33" t="n">
        <f aca="false">$B13/100*$H$5</f>
        <v>525.358851674641</v>
      </c>
      <c r="I13" s="33" t="n">
        <f aca="false">$B13/100*$I$5</f>
        <v>583.732057416268</v>
      </c>
      <c r="J13" s="33" t="n">
        <f aca="false">$B13/100*$J$5</f>
        <v>642.105263157895</v>
      </c>
      <c r="K13" s="33" t="n">
        <f aca="false">$B13/100*$K$5</f>
        <v>700.478468899522</v>
      </c>
      <c r="L13" s="33" t="n">
        <f aca="false">$B13/100*$L$5</f>
        <v>758.851674641149</v>
      </c>
      <c r="M13" s="33" t="n">
        <f aca="false">$B13/100*$M$5</f>
        <v>817.224880382775</v>
      </c>
      <c r="N13" s="33" t="n">
        <f aca="false">$B13/100*$N$5</f>
        <v>875.598086124402</v>
      </c>
      <c r="O13" s="33" t="n">
        <f aca="false">$B13/100*$O$5</f>
        <v>933.971291866029</v>
      </c>
      <c r="P13" s="33" t="n">
        <f aca="false">$B13/100*$P$5</f>
        <v>992.344497607656</v>
      </c>
      <c r="Q13" s="33" t="n">
        <f aca="false">$B13/100*$Q$5</f>
        <v>1050.71770334928</v>
      </c>
      <c r="R13" s="33" t="n">
        <f aca="false">$B13/100*$R$5</f>
        <v>1109.09090909091</v>
      </c>
      <c r="S13" s="33" t="n">
        <f aca="false">$B13/100*$S$5</f>
        <v>1167.46411483254</v>
      </c>
      <c r="T13" s="33" t="n">
        <f aca="false">$B13/100*$T$5</f>
        <v>1225.83732057416</v>
      </c>
      <c r="U13" s="33" t="n">
        <f aca="false">$B13/100*$U$5</f>
        <v>1284.21052631579</v>
      </c>
      <c r="V13" s="33" t="n">
        <f aca="false">$B13/100*$V$5</f>
        <v>1342.58373205742</v>
      </c>
      <c r="W13" s="33" t="n">
        <f aca="false">$B13/100*$W$5</f>
        <v>1400.95693779904</v>
      </c>
      <c r="X13" s="33" t="n">
        <f aca="false">$B13/100*$X$5</f>
        <v>1459.33014354067</v>
      </c>
      <c r="Y13" s="33" t="n">
        <f aca="false">$B13/100*$Y$5</f>
        <v>1517.7033492823</v>
      </c>
      <c r="Z13" s="33" t="n">
        <f aca="false">$B13/100*$Z$5</f>
        <v>1576.07655502392</v>
      </c>
      <c r="AA13" s="33" t="n">
        <f aca="false">$B13/100*$AA$5</f>
        <v>1634.44976076555</v>
      </c>
      <c r="AB13" s="33" t="n">
        <f aca="false">$B13/100*$AB$5</f>
        <v>1692.82296650718</v>
      </c>
      <c r="AC13" s="33" t="n">
        <f aca="false">$B13/100*$AC$5</f>
        <v>1751.1961722488</v>
      </c>
      <c r="AD13" s="33" t="n">
        <f aca="false">$B13/100*$AD$5</f>
        <v>1809.56937799043</v>
      </c>
      <c r="AE13" s="33" t="n">
        <f aca="false">$B13/100*$AE$5</f>
        <v>1867.94258373206</v>
      </c>
      <c r="AF13" s="33" t="n">
        <f aca="false">$B13/100*$AF$5</f>
        <v>1926.31578947368</v>
      </c>
      <c r="AG13" s="33" t="n">
        <f aca="false">$B13/100*$AG$5</f>
        <v>1984.68899521531</v>
      </c>
      <c r="AH13" s="34" t="n">
        <f aca="false">$B13/100*$AH$5</f>
        <v>2043.06220095694</v>
      </c>
    </row>
    <row r="14" s="29" customFormat="true" ht="17" hidden="false" customHeight="false" outlineLevel="0" collapsed="false">
      <c r="A14" s="35" t="n">
        <f aca="false">A13+0.1</f>
        <v>8.8</v>
      </c>
      <c r="B14" s="25" t="n">
        <f aca="false">100-A14/0.209</f>
        <v>57.8947368421053</v>
      </c>
      <c r="C14" s="25" t="n">
        <f aca="false">A14*79.1/20.9</f>
        <v>33.3052631578947</v>
      </c>
      <c r="D14" s="26" t="n">
        <f aca="false">$B14/100*$D$5</f>
        <v>289.473684210526</v>
      </c>
      <c r="E14" s="27" t="n">
        <f aca="false">$B14/100*$E$5</f>
        <v>347.368421052632</v>
      </c>
      <c r="F14" s="27" t="n">
        <f aca="false">$B14/100*$F$5</f>
        <v>405.263157894737</v>
      </c>
      <c r="G14" s="27" t="n">
        <f aca="false">$B14/100*$G$5</f>
        <v>463.157894736842</v>
      </c>
      <c r="H14" s="27" t="n">
        <f aca="false">$B14/100*$H$5</f>
        <v>521.052631578948</v>
      </c>
      <c r="I14" s="27" t="n">
        <f aca="false">$B14/100*$I$5</f>
        <v>578.947368421053</v>
      </c>
      <c r="J14" s="27" t="n">
        <f aca="false">$B14/100*$J$5</f>
        <v>636.842105263158</v>
      </c>
      <c r="K14" s="27" t="n">
        <f aca="false">$B14/100*$K$5</f>
        <v>694.736842105263</v>
      </c>
      <c r="L14" s="27" t="n">
        <f aca="false">$B14/100*$L$5</f>
        <v>752.631578947369</v>
      </c>
      <c r="M14" s="27" t="n">
        <f aca="false">$B14/100*$M$5</f>
        <v>810.526315789474</v>
      </c>
      <c r="N14" s="27" t="n">
        <f aca="false">$B14/100*$N$5</f>
        <v>868.421052631579</v>
      </c>
      <c r="O14" s="27" t="n">
        <f aca="false">$B14/100*$O$5</f>
        <v>926.315789473684</v>
      </c>
      <c r="P14" s="27" t="n">
        <f aca="false">$B14/100*$P$5</f>
        <v>984.21052631579</v>
      </c>
      <c r="Q14" s="27" t="n">
        <f aca="false">$B14/100*$Q$5</f>
        <v>1042.1052631579</v>
      </c>
      <c r="R14" s="27" t="n">
        <f aca="false">$B14/100*$R$5</f>
        <v>1100</v>
      </c>
      <c r="S14" s="27" t="n">
        <f aca="false">$B14/100*$S$5</f>
        <v>1157.89473684211</v>
      </c>
      <c r="T14" s="27" t="n">
        <f aca="false">$B14/100*$T$5</f>
        <v>1215.78947368421</v>
      </c>
      <c r="U14" s="27" t="n">
        <f aca="false">$B14/100*$U$5</f>
        <v>1273.68421052632</v>
      </c>
      <c r="V14" s="27" t="n">
        <f aca="false">$B14/100*$V$5</f>
        <v>1331.57894736842</v>
      </c>
      <c r="W14" s="27" t="n">
        <f aca="false">$B14/100*$W$5</f>
        <v>1389.47368421053</v>
      </c>
      <c r="X14" s="27" t="n">
        <f aca="false">$B14/100*$X$5</f>
        <v>1447.36842105263</v>
      </c>
      <c r="Y14" s="27" t="n">
        <f aca="false">$B14/100*$Y$5</f>
        <v>1505.26315789474</v>
      </c>
      <c r="Z14" s="27" t="n">
        <f aca="false">$B14/100*$Z$5</f>
        <v>1563.15789473684</v>
      </c>
      <c r="AA14" s="27" t="n">
        <f aca="false">$B14/100*$AA$5</f>
        <v>1621.05263157895</v>
      </c>
      <c r="AB14" s="27" t="n">
        <f aca="false">$B14/100*$AB$5</f>
        <v>1678.94736842105</v>
      </c>
      <c r="AC14" s="27" t="n">
        <f aca="false">$B14/100*$AC$5</f>
        <v>1736.84210526316</v>
      </c>
      <c r="AD14" s="27" t="n">
        <f aca="false">$B14/100*$AD$5</f>
        <v>1794.73684210526</v>
      </c>
      <c r="AE14" s="27" t="n">
        <f aca="false">$B14/100*$AE$5</f>
        <v>1852.63157894737</v>
      </c>
      <c r="AF14" s="27" t="n">
        <f aca="false">$B14/100*$AF$5</f>
        <v>1910.52631578947</v>
      </c>
      <c r="AG14" s="27" t="n">
        <f aca="false">$B14/100*$AG$5</f>
        <v>1968.42105263158</v>
      </c>
      <c r="AH14" s="28" t="n">
        <f aca="false">$B14/100*$AH$5</f>
        <v>2026.31578947368</v>
      </c>
    </row>
    <row r="15" s="29" customFormat="true" ht="17" hidden="false" customHeight="false" outlineLevel="0" collapsed="false">
      <c r="A15" s="30" t="n">
        <f aca="false">A14+0.1</f>
        <v>8.9</v>
      </c>
      <c r="B15" s="31" t="n">
        <f aca="false">100-A15/0.209</f>
        <v>57.4162679425837</v>
      </c>
      <c r="C15" s="31" t="n">
        <f aca="false">A15*79.1/20.9</f>
        <v>33.6837320574163</v>
      </c>
      <c r="D15" s="32" t="n">
        <f aca="false">$B15/100*$D$5</f>
        <v>287.081339712919</v>
      </c>
      <c r="E15" s="33" t="n">
        <f aca="false">$B15/100*$E$5</f>
        <v>344.497607655502</v>
      </c>
      <c r="F15" s="33" t="n">
        <f aca="false">$B15/100*$F$5</f>
        <v>401.913875598086</v>
      </c>
      <c r="G15" s="33" t="n">
        <f aca="false">$B15/100*$G$5</f>
        <v>459.33014354067</v>
      </c>
      <c r="H15" s="33" t="n">
        <f aca="false">$B15/100*$H$5</f>
        <v>516.746411483254</v>
      </c>
      <c r="I15" s="33" t="n">
        <f aca="false">$B15/100*$I$5</f>
        <v>574.162679425837</v>
      </c>
      <c r="J15" s="33" t="n">
        <f aca="false">$B15/100*$J$5</f>
        <v>631.578947368421</v>
      </c>
      <c r="K15" s="33" t="n">
        <f aca="false">$B15/100*$K$5</f>
        <v>688.995215311005</v>
      </c>
      <c r="L15" s="33" t="n">
        <f aca="false">$B15/100*$L$5</f>
        <v>746.411483253589</v>
      </c>
      <c r="M15" s="33" t="n">
        <f aca="false">$B15/100*$M$5</f>
        <v>803.827751196172</v>
      </c>
      <c r="N15" s="33" t="n">
        <f aca="false">$B15/100*$N$5</f>
        <v>861.244019138756</v>
      </c>
      <c r="O15" s="33" t="n">
        <f aca="false">$B15/100*$O$5</f>
        <v>918.66028708134</v>
      </c>
      <c r="P15" s="33" t="n">
        <f aca="false">$B15/100*$P$5</f>
        <v>976.076555023924</v>
      </c>
      <c r="Q15" s="33" t="n">
        <f aca="false">$B15/100*$Q$5</f>
        <v>1033.49282296651</v>
      </c>
      <c r="R15" s="33" t="n">
        <f aca="false">$B15/100*$R$5</f>
        <v>1090.90909090909</v>
      </c>
      <c r="S15" s="33" t="n">
        <f aca="false">$B15/100*$S$5</f>
        <v>1148.32535885167</v>
      </c>
      <c r="T15" s="33" t="n">
        <f aca="false">$B15/100*$T$5</f>
        <v>1205.74162679426</v>
      </c>
      <c r="U15" s="33" t="n">
        <f aca="false">$B15/100*$U$5</f>
        <v>1263.15789473684</v>
      </c>
      <c r="V15" s="33" t="n">
        <f aca="false">$B15/100*$V$5</f>
        <v>1320.57416267943</v>
      </c>
      <c r="W15" s="33" t="n">
        <f aca="false">$B15/100*$W$5</f>
        <v>1377.99043062201</v>
      </c>
      <c r="X15" s="33" t="n">
        <f aca="false">$B15/100*$X$5</f>
        <v>1435.40669856459</v>
      </c>
      <c r="Y15" s="33" t="n">
        <f aca="false">$B15/100*$Y$5</f>
        <v>1492.82296650718</v>
      </c>
      <c r="Z15" s="33" t="n">
        <f aca="false">$B15/100*$Z$5</f>
        <v>1550.23923444976</v>
      </c>
      <c r="AA15" s="33" t="n">
        <f aca="false">$B15/100*$AA$5</f>
        <v>1607.65550239234</v>
      </c>
      <c r="AB15" s="33" t="n">
        <f aca="false">$B15/100*$AB$5</f>
        <v>1665.07177033493</v>
      </c>
      <c r="AC15" s="33" t="n">
        <f aca="false">$B15/100*$AC$5</f>
        <v>1722.48803827751</v>
      </c>
      <c r="AD15" s="33" t="n">
        <f aca="false">$B15/100*$AD$5</f>
        <v>1779.9043062201</v>
      </c>
      <c r="AE15" s="33" t="n">
        <f aca="false">$B15/100*$AE$5</f>
        <v>1837.32057416268</v>
      </c>
      <c r="AF15" s="33" t="n">
        <f aca="false">$B15/100*$AF$5</f>
        <v>1894.73684210526</v>
      </c>
      <c r="AG15" s="33" t="n">
        <f aca="false">$B15/100*$AG$5</f>
        <v>1952.15311004785</v>
      </c>
      <c r="AH15" s="34" t="n">
        <f aca="false">$B15/100*$AH$5</f>
        <v>2009.56937799043</v>
      </c>
    </row>
    <row r="16" s="29" customFormat="true" ht="17" hidden="false" customHeight="false" outlineLevel="0" collapsed="false">
      <c r="A16" s="35" t="n">
        <f aca="false">A15+0.1</f>
        <v>9</v>
      </c>
      <c r="B16" s="25" t="n">
        <f aca="false">100-A16/0.209</f>
        <v>56.9377990430622</v>
      </c>
      <c r="C16" s="25" t="n">
        <f aca="false">A16*79.1/20.9</f>
        <v>34.0622009569378</v>
      </c>
      <c r="D16" s="26" t="n">
        <f aca="false">$B16/100*$D$5</f>
        <v>284.688995215311</v>
      </c>
      <c r="E16" s="27" t="n">
        <f aca="false">$B16/100*$E$5</f>
        <v>341.626794258373</v>
      </c>
      <c r="F16" s="27" t="n">
        <f aca="false">$B16/100*$F$5</f>
        <v>398.564593301436</v>
      </c>
      <c r="G16" s="27" t="n">
        <f aca="false">$B16/100*$G$5</f>
        <v>455.502392344498</v>
      </c>
      <c r="H16" s="27" t="n">
        <f aca="false">$B16/100*$H$5</f>
        <v>512.44019138756</v>
      </c>
      <c r="I16" s="27" t="n">
        <f aca="false">$B16/100*$I$5</f>
        <v>569.377990430622</v>
      </c>
      <c r="J16" s="27" t="n">
        <f aca="false">$B16/100*$J$5</f>
        <v>626.315789473684</v>
      </c>
      <c r="K16" s="27" t="n">
        <f aca="false">$B16/100*$K$5</f>
        <v>683.253588516747</v>
      </c>
      <c r="L16" s="27" t="n">
        <f aca="false">$B16/100*$L$5</f>
        <v>740.191387559809</v>
      </c>
      <c r="M16" s="27" t="n">
        <f aca="false">$B16/100*$M$5</f>
        <v>797.129186602871</v>
      </c>
      <c r="N16" s="27" t="n">
        <f aca="false">$B16/100*$N$5</f>
        <v>854.066985645933</v>
      </c>
      <c r="O16" s="27" t="n">
        <f aca="false">$B16/100*$O$5</f>
        <v>911.004784688995</v>
      </c>
      <c r="P16" s="27" t="n">
        <f aca="false">$B16/100*$P$5</f>
        <v>967.942583732058</v>
      </c>
      <c r="Q16" s="27" t="n">
        <f aca="false">$B16/100*$Q$5</f>
        <v>1024.88038277512</v>
      </c>
      <c r="R16" s="27" t="n">
        <f aca="false">$B16/100*$R$5</f>
        <v>1081.81818181818</v>
      </c>
      <c r="S16" s="27" t="n">
        <f aca="false">$B16/100*$S$5</f>
        <v>1138.75598086124</v>
      </c>
      <c r="T16" s="27" t="n">
        <f aca="false">$B16/100*$T$5</f>
        <v>1195.69377990431</v>
      </c>
      <c r="U16" s="27" t="n">
        <f aca="false">$B16/100*$U$5</f>
        <v>1252.63157894737</v>
      </c>
      <c r="V16" s="27" t="n">
        <f aca="false">$B16/100*$V$5</f>
        <v>1309.56937799043</v>
      </c>
      <c r="W16" s="27" t="n">
        <f aca="false">$B16/100*$W$5</f>
        <v>1366.50717703349</v>
      </c>
      <c r="X16" s="27" t="n">
        <f aca="false">$B16/100*$X$5</f>
        <v>1423.44497607656</v>
      </c>
      <c r="Y16" s="27" t="n">
        <f aca="false">$B16/100*$Y$5</f>
        <v>1480.38277511962</v>
      </c>
      <c r="Z16" s="27" t="n">
        <f aca="false">$B16/100*$Z$5</f>
        <v>1537.32057416268</v>
      </c>
      <c r="AA16" s="27" t="n">
        <f aca="false">$B16/100*$AA$5</f>
        <v>1594.25837320574</v>
      </c>
      <c r="AB16" s="27" t="n">
        <f aca="false">$B16/100*$AB$5</f>
        <v>1651.1961722488</v>
      </c>
      <c r="AC16" s="27" t="n">
        <f aca="false">$B16/100*$AC$5</f>
        <v>1708.13397129187</v>
      </c>
      <c r="AD16" s="36" t="n">
        <f aca="false">$B16/100*$AD$5</f>
        <v>1765.07177033493</v>
      </c>
      <c r="AE16" s="27" t="n">
        <f aca="false">$B16/100*$AE$5</f>
        <v>1822.00956937799</v>
      </c>
      <c r="AF16" s="27" t="n">
        <f aca="false">$B16/100*$AF$5</f>
        <v>1878.94736842105</v>
      </c>
      <c r="AG16" s="27" t="n">
        <f aca="false">$B16/100*$AG$5</f>
        <v>1935.88516746412</v>
      </c>
      <c r="AH16" s="28" t="n">
        <f aca="false">$B16/100*$AH$5</f>
        <v>1992.82296650718</v>
      </c>
    </row>
    <row r="17" s="29" customFormat="true" ht="17" hidden="false" customHeight="false" outlineLevel="0" collapsed="false">
      <c r="A17" s="30" t="n">
        <f aca="false">A16+0.1</f>
        <v>9.1</v>
      </c>
      <c r="B17" s="31" t="n">
        <f aca="false">100-A17/0.209</f>
        <v>56.4593301435407</v>
      </c>
      <c r="C17" s="31" t="n">
        <f aca="false">A17*79.1/20.9</f>
        <v>34.4406698564593</v>
      </c>
      <c r="D17" s="32" t="n">
        <f aca="false">$B17/100*$D$5</f>
        <v>282.296650717703</v>
      </c>
      <c r="E17" s="33" t="n">
        <f aca="false">$B17/100*$E$5</f>
        <v>338.755980861244</v>
      </c>
      <c r="F17" s="33" t="n">
        <f aca="false">$B17/100*$F$5</f>
        <v>395.215311004785</v>
      </c>
      <c r="G17" s="33" t="n">
        <f aca="false">$B17/100*$G$5</f>
        <v>451.674641148326</v>
      </c>
      <c r="H17" s="33" t="n">
        <f aca="false">$B17/100*$H$5</f>
        <v>508.133971291866</v>
      </c>
      <c r="I17" s="33" t="n">
        <f aca="false">$B17/100*$I$5</f>
        <v>564.593301435407</v>
      </c>
      <c r="J17" s="33" t="n">
        <f aca="false">$B17/100*$J$5</f>
        <v>621.052631578948</v>
      </c>
      <c r="K17" s="33" t="n">
        <f aca="false">$B17/100*$K$5</f>
        <v>677.511961722488</v>
      </c>
      <c r="L17" s="33" t="n">
        <f aca="false">$B17/100*$L$5</f>
        <v>733.971291866029</v>
      </c>
      <c r="M17" s="33" t="n">
        <f aca="false">$B17/100*$M$5</f>
        <v>790.43062200957</v>
      </c>
      <c r="N17" s="33" t="n">
        <f aca="false">$B17/100*$N$5</f>
        <v>846.88995215311</v>
      </c>
      <c r="O17" s="33" t="n">
        <f aca="false">$B17/100*$O$5</f>
        <v>903.349282296651</v>
      </c>
      <c r="P17" s="33" t="n">
        <f aca="false">$B17/100*$P$5</f>
        <v>959.808612440192</v>
      </c>
      <c r="Q17" s="33" t="n">
        <f aca="false">$B17/100*$Q$5</f>
        <v>1016.26794258373</v>
      </c>
      <c r="R17" s="33" t="n">
        <f aca="false">$B17/100*$R$5</f>
        <v>1072.72727272727</v>
      </c>
      <c r="S17" s="33" t="n">
        <f aca="false">$B17/100*$S$5</f>
        <v>1129.18660287081</v>
      </c>
      <c r="T17" s="33" t="n">
        <f aca="false">$B17/100*$T$5</f>
        <v>1185.64593301435</v>
      </c>
      <c r="U17" s="33" t="n">
        <f aca="false">$B17/100*$U$5</f>
        <v>1242.1052631579</v>
      </c>
      <c r="V17" s="33" t="n">
        <f aca="false">$B17/100*$V$5</f>
        <v>1298.56459330144</v>
      </c>
      <c r="W17" s="33" t="n">
        <f aca="false">$B17/100*$W$5</f>
        <v>1355.02392344498</v>
      </c>
      <c r="X17" s="33" t="n">
        <f aca="false">$B17/100*$X$5</f>
        <v>1411.48325358852</v>
      </c>
      <c r="Y17" s="33" t="n">
        <f aca="false">$B17/100*$Y$5</f>
        <v>1467.94258373206</v>
      </c>
      <c r="Z17" s="33" t="n">
        <f aca="false">$B17/100*$Z$5</f>
        <v>1524.4019138756</v>
      </c>
      <c r="AA17" s="33" t="n">
        <f aca="false">$B17/100*$AA$5</f>
        <v>1580.86124401914</v>
      </c>
      <c r="AB17" s="33" t="n">
        <f aca="false">$B17/100*$AB$5</f>
        <v>1637.32057416268</v>
      </c>
      <c r="AC17" s="33" t="n">
        <f aca="false">$B17/100*$AC$5</f>
        <v>1693.77990430622</v>
      </c>
      <c r="AD17" s="33" t="n">
        <f aca="false">$B17/100*$AD$5</f>
        <v>1750.23923444976</v>
      </c>
      <c r="AE17" s="33" t="n">
        <f aca="false">$B17/100*$AE$5</f>
        <v>1806.6985645933</v>
      </c>
      <c r="AF17" s="33" t="n">
        <f aca="false">$B17/100*$AF$5</f>
        <v>1863.15789473684</v>
      </c>
      <c r="AG17" s="33" t="n">
        <f aca="false">$B17/100*$AG$5</f>
        <v>1919.61722488038</v>
      </c>
      <c r="AH17" s="34" t="n">
        <f aca="false">$B17/100*$AH$5</f>
        <v>1976.07655502392</v>
      </c>
    </row>
    <row r="18" s="29" customFormat="true" ht="17" hidden="false" customHeight="false" outlineLevel="0" collapsed="false">
      <c r="A18" s="35" t="n">
        <f aca="false">A17+0.1</f>
        <v>9.2</v>
      </c>
      <c r="B18" s="25" t="n">
        <f aca="false">100-A18/0.209</f>
        <v>55.9808612440192</v>
      </c>
      <c r="C18" s="25" t="n">
        <f aca="false">A18*79.1/20.9</f>
        <v>34.8191387559808</v>
      </c>
      <c r="D18" s="26" t="n">
        <f aca="false">$B18/100*$D$5</f>
        <v>279.904306220096</v>
      </c>
      <c r="E18" s="27" t="n">
        <f aca="false">$B18/100*$E$5</f>
        <v>335.885167464115</v>
      </c>
      <c r="F18" s="27" t="n">
        <f aca="false">$B18/100*$F$5</f>
        <v>391.866028708134</v>
      </c>
      <c r="G18" s="27" t="n">
        <f aca="false">$B18/100*$G$5</f>
        <v>447.846889952153</v>
      </c>
      <c r="H18" s="27" t="n">
        <f aca="false">$B18/100*$H$5</f>
        <v>503.827751196172</v>
      </c>
      <c r="I18" s="27" t="n">
        <f aca="false">$B18/100*$I$5</f>
        <v>559.808612440192</v>
      </c>
      <c r="J18" s="27" t="n">
        <f aca="false">$B18/100*$J$5</f>
        <v>615.789473684211</v>
      </c>
      <c r="K18" s="27" t="n">
        <f aca="false">$B18/100*$K$5</f>
        <v>671.77033492823</v>
      </c>
      <c r="L18" s="27" t="n">
        <f aca="false">$B18/100*$L$5</f>
        <v>727.751196172249</v>
      </c>
      <c r="M18" s="27" t="n">
        <f aca="false">$B18/100*$M$5</f>
        <v>783.732057416268</v>
      </c>
      <c r="N18" s="27" t="n">
        <f aca="false">$B18/100*$N$5</f>
        <v>839.712918660287</v>
      </c>
      <c r="O18" s="27" t="n">
        <f aca="false">$B18/100*$O$5</f>
        <v>895.693779904307</v>
      </c>
      <c r="P18" s="27" t="n">
        <f aca="false">$B18/100*$P$5</f>
        <v>951.674641148326</v>
      </c>
      <c r="Q18" s="27" t="n">
        <f aca="false">$B18/100*$Q$5</f>
        <v>1007.65550239234</v>
      </c>
      <c r="R18" s="27" t="n">
        <f aca="false">$B18/100*$R$5</f>
        <v>1063.63636363636</v>
      </c>
      <c r="S18" s="27" t="n">
        <f aca="false">$B18/100*$S$5</f>
        <v>1119.61722488038</v>
      </c>
      <c r="T18" s="27" t="n">
        <f aca="false">$B18/100*$T$5</f>
        <v>1175.5980861244</v>
      </c>
      <c r="U18" s="27" t="n">
        <f aca="false">$B18/100*$U$5</f>
        <v>1231.57894736842</v>
      </c>
      <c r="V18" s="27" t="n">
        <f aca="false">$B18/100*$V$5</f>
        <v>1287.55980861244</v>
      </c>
      <c r="W18" s="27" t="n">
        <f aca="false">$B18/100*$W$5</f>
        <v>1343.54066985646</v>
      </c>
      <c r="X18" s="27" t="n">
        <f aca="false">$B18/100*$X$5</f>
        <v>1399.52153110048</v>
      </c>
      <c r="Y18" s="27" t="n">
        <f aca="false">$B18/100*$Y$5</f>
        <v>1455.5023923445</v>
      </c>
      <c r="Z18" s="27" t="n">
        <f aca="false">$B18/100*$Z$5</f>
        <v>1511.48325358852</v>
      </c>
      <c r="AA18" s="27" t="n">
        <f aca="false">$B18/100*$AA$5</f>
        <v>1567.46411483254</v>
      </c>
      <c r="AB18" s="27" t="n">
        <f aca="false">$B18/100*$AB$5</f>
        <v>1623.44497607656</v>
      </c>
      <c r="AC18" s="27" t="n">
        <f aca="false">$B18/100*$AC$5</f>
        <v>1679.42583732057</v>
      </c>
      <c r="AD18" s="27" t="n">
        <f aca="false">$B18/100*$AD$5</f>
        <v>1735.40669856459</v>
      </c>
      <c r="AE18" s="27" t="n">
        <f aca="false">$B18/100*$AE$5</f>
        <v>1791.38755980861</v>
      </c>
      <c r="AF18" s="27" t="n">
        <f aca="false">$B18/100*$AF$5</f>
        <v>1847.36842105263</v>
      </c>
      <c r="AG18" s="27" t="n">
        <f aca="false">$B18/100*$AG$5</f>
        <v>1903.34928229665</v>
      </c>
      <c r="AH18" s="28" t="n">
        <f aca="false">$B18/100*$AH$5</f>
        <v>1959.33014354067</v>
      </c>
    </row>
    <row r="19" s="29" customFormat="true" ht="17" hidden="false" customHeight="false" outlineLevel="0" collapsed="false">
      <c r="A19" s="30" t="n">
        <f aca="false">A18+0.1</f>
        <v>9.3</v>
      </c>
      <c r="B19" s="31" t="n">
        <f aca="false">100-A19/0.209</f>
        <v>55.5023923444976</v>
      </c>
      <c r="C19" s="31" t="n">
        <f aca="false">A19*79.1/20.9</f>
        <v>35.1976076555024</v>
      </c>
      <c r="D19" s="32" t="n">
        <f aca="false">$B19/100*$D$5</f>
        <v>277.511961722488</v>
      </c>
      <c r="E19" s="33" t="n">
        <f aca="false">$B19/100*$E$5</f>
        <v>333.014354066986</v>
      </c>
      <c r="F19" s="33" t="n">
        <f aca="false">$B19/100*$F$5</f>
        <v>388.516746411483</v>
      </c>
      <c r="G19" s="33" t="n">
        <f aca="false">$B19/100*$G$5</f>
        <v>444.019138755981</v>
      </c>
      <c r="H19" s="33" t="n">
        <f aca="false">$B19/100*$H$5</f>
        <v>499.521531100479</v>
      </c>
      <c r="I19" s="33" t="n">
        <f aca="false">$B19/100*$I$5</f>
        <v>555.023923444976</v>
      </c>
      <c r="J19" s="33" t="n">
        <f aca="false">$B19/100*$J$5</f>
        <v>610.526315789474</v>
      </c>
      <c r="K19" s="33" t="n">
        <f aca="false">$B19/100*$K$5</f>
        <v>666.028708133972</v>
      </c>
      <c r="L19" s="33" t="n">
        <f aca="false">$B19/100*$L$5</f>
        <v>721.531100478469</v>
      </c>
      <c r="M19" s="33" t="n">
        <f aca="false">$B19/100*$M$5</f>
        <v>777.033492822967</v>
      </c>
      <c r="N19" s="33" t="n">
        <f aca="false">$B19/100*$N$5</f>
        <v>832.535885167465</v>
      </c>
      <c r="O19" s="33" t="n">
        <f aca="false">$B19/100*$O$5</f>
        <v>888.038277511962</v>
      </c>
      <c r="P19" s="33" t="n">
        <f aca="false">$B19/100*$P$5</f>
        <v>943.54066985646</v>
      </c>
      <c r="Q19" s="33" t="n">
        <f aca="false">$B19/100*$Q$5</f>
        <v>999.043062200957</v>
      </c>
      <c r="R19" s="33" t="n">
        <f aca="false">$B19/100*$R$5</f>
        <v>1054.54545454546</v>
      </c>
      <c r="S19" s="33" t="n">
        <f aca="false">$B19/100*$S$5</f>
        <v>1110.04784688995</v>
      </c>
      <c r="T19" s="33" t="n">
        <f aca="false">$B19/100*$T$5</f>
        <v>1165.55023923445</v>
      </c>
      <c r="U19" s="33" t="n">
        <f aca="false">$B19/100*$U$5</f>
        <v>1221.05263157895</v>
      </c>
      <c r="V19" s="33" t="n">
        <f aca="false">$B19/100*$V$5</f>
        <v>1276.55502392345</v>
      </c>
      <c r="W19" s="33" t="n">
        <f aca="false">$B19/100*$W$5</f>
        <v>1332.05741626794</v>
      </c>
      <c r="X19" s="33" t="n">
        <f aca="false">$B19/100*$X$5</f>
        <v>1387.55980861244</v>
      </c>
      <c r="Y19" s="33" t="n">
        <f aca="false">$B19/100*$Y$5</f>
        <v>1443.06220095694</v>
      </c>
      <c r="Z19" s="33" t="n">
        <f aca="false">$B19/100*$Z$5</f>
        <v>1498.56459330144</v>
      </c>
      <c r="AA19" s="33" t="n">
        <f aca="false">$B19/100*$AA$5</f>
        <v>1554.06698564593</v>
      </c>
      <c r="AB19" s="33" t="n">
        <f aca="false">$B19/100*$AB$5</f>
        <v>1609.56937799043</v>
      </c>
      <c r="AC19" s="33" t="n">
        <f aca="false">$B19/100*$AC$5</f>
        <v>1665.07177033493</v>
      </c>
      <c r="AD19" s="33" t="n">
        <f aca="false">$B19/100*$AD$5</f>
        <v>1720.57416267943</v>
      </c>
      <c r="AE19" s="33" t="n">
        <f aca="false">$B19/100*$AE$5</f>
        <v>1776.07655502392</v>
      </c>
      <c r="AF19" s="33" t="n">
        <f aca="false">$B19/100*$AF$5</f>
        <v>1831.57894736842</v>
      </c>
      <c r="AG19" s="33" t="n">
        <f aca="false">$B19/100*$AG$5</f>
        <v>1887.08133971292</v>
      </c>
      <c r="AH19" s="34" t="n">
        <f aca="false">$B19/100*$AH$5</f>
        <v>1942.58373205742</v>
      </c>
    </row>
    <row r="20" s="29" customFormat="true" ht="17" hidden="false" customHeight="false" outlineLevel="0" collapsed="false">
      <c r="A20" s="35" t="n">
        <f aca="false">A19+0.1</f>
        <v>9.4</v>
      </c>
      <c r="B20" s="25" t="n">
        <f aca="false">100-A20/0.209</f>
        <v>55.0239234449761</v>
      </c>
      <c r="C20" s="25" t="n">
        <f aca="false">A20*79.1/20.9</f>
        <v>35.5760765550239</v>
      </c>
      <c r="D20" s="26" t="n">
        <f aca="false">$B20/100*$D$5</f>
        <v>275.11961722488</v>
      </c>
      <c r="E20" s="27" t="n">
        <f aca="false">$B20/100*$E$5</f>
        <v>330.143540669857</v>
      </c>
      <c r="F20" s="27" t="n">
        <f aca="false">$B20/100*$F$5</f>
        <v>385.167464114833</v>
      </c>
      <c r="G20" s="27" t="n">
        <f aca="false">$B20/100*$G$5</f>
        <v>440.191387559809</v>
      </c>
      <c r="H20" s="27" t="n">
        <f aca="false">$B20/100*$H$5</f>
        <v>495.215311004785</v>
      </c>
      <c r="I20" s="27" t="n">
        <f aca="false">$B20/100*$I$5</f>
        <v>550.239234449761</v>
      </c>
      <c r="J20" s="27" t="n">
        <f aca="false">$B20/100*$J$5</f>
        <v>605.263157894737</v>
      </c>
      <c r="K20" s="27" t="n">
        <f aca="false">$B20/100*$K$5</f>
        <v>660.287081339713</v>
      </c>
      <c r="L20" s="27" t="n">
        <f aca="false">$B20/100*$L$5</f>
        <v>715.311004784689</v>
      </c>
      <c r="M20" s="27" t="n">
        <f aca="false">$B20/100*$M$5</f>
        <v>770.334928229665</v>
      </c>
      <c r="N20" s="27" t="n">
        <f aca="false">$B20/100*$N$5</f>
        <v>825.358851674641</v>
      </c>
      <c r="O20" s="27" t="n">
        <f aca="false">$B20/100*$O$5</f>
        <v>880.382775119618</v>
      </c>
      <c r="P20" s="27" t="n">
        <f aca="false">$B20/100*$P$5</f>
        <v>935.406698564594</v>
      </c>
      <c r="Q20" s="27" t="n">
        <f aca="false">$B20/100*$Q$5</f>
        <v>990.43062200957</v>
      </c>
      <c r="R20" s="27" t="n">
        <f aca="false">$B20/100*$R$5</f>
        <v>1045.45454545455</v>
      </c>
      <c r="S20" s="27" t="n">
        <f aca="false">$B20/100*$S$5</f>
        <v>1100.47846889952</v>
      </c>
      <c r="T20" s="27" t="n">
        <f aca="false">$B20/100*$T$5</f>
        <v>1155.5023923445</v>
      </c>
      <c r="U20" s="27" t="n">
        <f aca="false">$B20/100*$U$5</f>
        <v>1210.52631578947</v>
      </c>
      <c r="V20" s="27" t="n">
        <f aca="false">$B20/100*$V$5</f>
        <v>1265.55023923445</v>
      </c>
      <c r="W20" s="27" t="n">
        <f aca="false">$B20/100*$W$5</f>
        <v>1320.57416267943</v>
      </c>
      <c r="X20" s="27" t="n">
        <f aca="false">$B20/100*$X$5</f>
        <v>1375.5980861244</v>
      </c>
      <c r="Y20" s="27" t="n">
        <f aca="false">$B20/100*$Y$5</f>
        <v>1430.62200956938</v>
      </c>
      <c r="Z20" s="27" t="n">
        <f aca="false">$B20/100*$Z$5</f>
        <v>1485.64593301435</v>
      </c>
      <c r="AA20" s="27" t="n">
        <f aca="false">$B20/100*$AA$5</f>
        <v>1540.66985645933</v>
      </c>
      <c r="AB20" s="27" t="n">
        <f aca="false">$B20/100*$AB$5</f>
        <v>1595.69377990431</v>
      </c>
      <c r="AC20" s="27" t="n">
        <f aca="false">$B20/100*$AC$5</f>
        <v>1650.71770334928</v>
      </c>
      <c r="AD20" s="27" t="n">
        <f aca="false">$B20/100*$AD$5</f>
        <v>1705.74162679426</v>
      </c>
      <c r="AE20" s="27" t="n">
        <f aca="false">$B20/100*$AE$5</f>
        <v>1760.76555023924</v>
      </c>
      <c r="AF20" s="27" t="n">
        <f aca="false">$B20/100*$AF$5</f>
        <v>1815.78947368421</v>
      </c>
      <c r="AG20" s="27" t="n">
        <f aca="false">$B20/100*$AG$5</f>
        <v>1870.81339712919</v>
      </c>
      <c r="AH20" s="28" t="n">
        <f aca="false">$B20/100*$AH$5</f>
        <v>1925.83732057416</v>
      </c>
    </row>
    <row r="21" s="29" customFormat="true" ht="17" hidden="false" customHeight="false" outlineLevel="0" collapsed="false">
      <c r="A21" s="30" t="n">
        <f aca="false">A20+0.1</f>
        <v>9.5</v>
      </c>
      <c r="B21" s="31" t="n">
        <f aca="false">100-A21/0.209</f>
        <v>54.5454545454546</v>
      </c>
      <c r="C21" s="31" t="n">
        <f aca="false">A21*79.1/20.9</f>
        <v>35.9545454545454</v>
      </c>
      <c r="D21" s="32" t="n">
        <f aca="false">$B21/100*$D$5</f>
        <v>272.727272727273</v>
      </c>
      <c r="E21" s="33" t="n">
        <f aca="false">$B21/100*$E$5</f>
        <v>327.272727272727</v>
      </c>
      <c r="F21" s="33" t="n">
        <f aca="false">$B21/100*$F$5</f>
        <v>381.818181818182</v>
      </c>
      <c r="G21" s="33" t="n">
        <f aca="false">$B21/100*$G$5</f>
        <v>436.363636363637</v>
      </c>
      <c r="H21" s="33" t="n">
        <f aca="false">$B21/100*$H$5</f>
        <v>490.909090909091</v>
      </c>
      <c r="I21" s="33" t="n">
        <f aca="false">$B21/100*$I$5</f>
        <v>545.454545454546</v>
      </c>
      <c r="J21" s="33" t="n">
        <f aca="false">$B21/100*$J$5</f>
        <v>600</v>
      </c>
      <c r="K21" s="33" t="n">
        <f aca="false">$B21/100*$K$5</f>
        <v>654.545454545455</v>
      </c>
      <c r="L21" s="33" t="n">
        <f aca="false">$B21/100*$L$5</f>
        <v>709.090909090909</v>
      </c>
      <c r="M21" s="33" t="n">
        <f aca="false">$B21/100*$M$5</f>
        <v>763.636363636364</v>
      </c>
      <c r="N21" s="33" t="n">
        <f aca="false">$B21/100*$N$5</f>
        <v>818.181818181819</v>
      </c>
      <c r="O21" s="33" t="n">
        <f aca="false">$B21/100*$O$5</f>
        <v>872.727272727273</v>
      </c>
      <c r="P21" s="33" t="n">
        <f aca="false">$B21/100*$P$5</f>
        <v>927.272727272728</v>
      </c>
      <c r="Q21" s="33" t="n">
        <f aca="false">$B21/100*$Q$5</f>
        <v>981.818181818182</v>
      </c>
      <c r="R21" s="33" t="n">
        <f aca="false">$B21/100*$R$5</f>
        <v>1036.36363636364</v>
      </c>
      <c r="S21" s="33" t="n">
        <f aca="false">$B21/100*$S$5</f>
        <v>1090.90909090909</v>
      </c>
      <c r="T21" s="33" t="n">
        <f aca="false">$B21/100*$T$5</f>
        <v>1145.45454545455</v>
      </c>
      <c r="U21" s="33" t="n">
        <f aca="false">$B21/100*$U$5</f>
        <v>1200</v>
      </c>
      <c r="V21" s="33" t="n">
        <f aca="false">$B21/100*$V$5</f>
        <v>1254.54545454546</v>
      </c>
      <c r="W21" s="33" t="n">
        <f aca="false">$B21/100*$W$5</f>
        <v>1309.09090909091</v>
      </c>
      <c r="X21" s="33" t="n">
        <f aca="false">$B21/100*$X$5</f>
        <v>1363.63636363636</v>
      </c>
      <c r="Y21" s="33" t="n">
        <f aca="false">$B21/100*$Y$5</f>
        <v>1418.18181818182</v>
      </c>
      <c r="Z21" s="33" t="n">
        <f aca="false">$B21/100*$Z$5</f>
        <v>1472.72727272727</v>
      </c>
      <c r="AA21" s="33" t="n">
        <f aca="false">$B21/100*$AA$5</f>
        <v>1527.27272727273</v>
      </c>
      <c r="AB21" s="33" t="n">
        <f aca="false">$B21/100*$AB$5</f>
        <v>1581.81818181818</v>
      </c>
      <c r="AC21" s="33" t="n">
        <f aca="false">$B21/100*$AC$5</f>
        <v>1636.36363636364</v>
      </c>
      <c r="AD21" s="33" t="n">
        <f aca="false">$B21/100*$AD$5</f>
        <v>1690.90909090909</v>
      </c>
      <c r="AE21" s="33" t="n">
        <f aca="false">$B21/100*$AE$5</f>
        <v>1745.45454545455</v>
      </c>
      <c r="AF21" s="33" t="n">
        <f aca="false">$B21/100*$AF$5</f>
        <v>1800</v>
      </c>
      <c r="AG21" s="33" t="n">
        <f aca="false">$B21/100*$AG$5</f>
        <v>1854.54545454546</v>
      </c>
      <c r="AH21" s="34" t="n">
        <f aca="false">$B21/100*$AH$5</f>
        <v>1909.09090909091</v>
      </c>
    </row>
    <row r="22" s="29" customFormat="true" ht="17" hidden="false" customHeight="false" outlineLevel="0" collapsed="false">
      <c r="A22" s="35" t="n">
        <f aca="false">A21+0.1</f>
        <v>9.59999999999999</v>
      </c>
      <c r="B22" s="25" t="n">
        <f aca="false">100-A22/0.209</f>
        <v>54.066985645933</v>
      </c>
      <c r="C22" s="25" t="n">
        <f aca="false">A22*79.1/20.9</f>
        <v>36.333014354067</v>
      </c>
      <c r="D22" s="26" t="n">
        <f aca="false">$B22/100*$D$5</f>
        <v>270.334928229665</v>
      </c>
      <c r="E22" s="27" t="n">
        <f aca="false">$B22/100*$E$5</f>
        <v>324.401913875598</v>
      </c>
      <c r="F22" s="27" t="n">
        <f aca="false">$B22/100*$F$5</f>
        <v>378.468899521531</v>
      </c>
      <c r="G22" s="27" t="n">
        <f aca="false">$B22/100*$G$5</f>
        <v>432.535885167464</v>
      </c>
      <c r="H22" s="27" t="n">
        <f aca="false">$B22/100*$H$5</f>
        <v>486.602870813397</v>
      </c>
      <c r="I22" s="27" t="n">
        <f aca="false">$B22/100*$I$5</f>
        <v>540.66985645933</v>
      </c>
      <c r="J22" s="27" t="n">
        <f aca="false">$B22/100*$J$5</f>
        <v>594.736842105264</v>
      </c>
      <c r="K22" s="27" t="n">
        <f aca="false">$B22/100*$K$5</f>
        <v>648.803827751197</v>
      </c>
      <c r="L22" s="27" t="n">
        <f aca="false">$B22/100*$L$5</f>
        <v>702.87081339713</v>
      </c>
      <c r="M22" s="27" t="n">
        <f aca="false">$B22/100*$M$5</f>
        <v>756.937799043063</v>
      </c>
      <c r="N22" s="27" t="n">
        <f aca="false">$B22/100*$N$5</f>
        <v>811.004784688996</v>
      </c>
      <c r="O22" s="27" t="n">
        <f aca="false">$B22/100*$O$5</f>
        <v>865.071770334929</v>
      </c>
      <c r="P22" s="27" t="n">
        <f aca="false">$B22/100*$P$5</f>
        <v>919.138755980862</v>
      </c>
      <c r="Q22" s="27" t="n">
        <f aca="false">$B22/100*$Q$5</f>
        <v>973.205741626795</v>
      </c>
      <c r="R22" s="27" t="n">
        <f aca="false">$B22/100*$R$5</f>
        <v>1027.27272727273</v>
      </c>
      <c r="S22" s="27" t="n">
        <f aca="false">$B22/100*$S$5</f>
        <v>1081.33971291866</v>
      </c>
      <c r="T22" s="27" t="n">
        <f aca="false">$B22/100*$T$5</f>
        <v>1135.40669856459</v>
      </c>
      <c r="U22" s="27" t="n">
        <f aca="false">$B22/100*$U$5</f>
        <v>1189.47368421053</v>
      </c>
      <c r="V22" s="27" t="n">
        <f aca="false">$B22/100*$V$5</f>
        <v>1243.54066985646</v>
      </c>
      <c r="W22" s="27" t="n">
        <f aca="false">$B22/100*$W$5</f>
        <v>1297.60765550239</v>
      </c>
      <c r="X22" s="27" t="n">
        <f aca="false">$B22/100*$X$5</f>
        <v>1351.67464114833</v>
      </c>
      <c r="Y22" s="27" t="n">
        <f aca="false">$B22/100*$Y$5</f>
        <v>1405.74162679426</v>
      </c>
      <c r="Z22" s="27" t="n">
        <f aca="false">$B22/100*$Z$5</f>
        <v>1459.80861244019</v>
      </c>
      <c r="AA22" s="27" t="n">
        <f aca="false">$B22/100*$AA$5</f>
        <v>1513.87559808613</v>
      </c>
      <c r="AB22" s="27" t="n">
        <f aca="false">$B22/100*$AB$5</f>
        <v>1567.94258373206</v>
      </c>
      <c r="AC22" s="27" t="n">
        <f aca="false">$B22/100*$AC$5</f>
        <v>1622.00956937799</v>
      </c>
      <c r="AD22" s="27" t="n">
        <f aca="false">$B22/100*$AD$5</f>
        <v>1676.07655502392</v>
      </c>
      <c r="AE22" s="27" t="n">
        <f aca="false">$B22/100*$AE$5</f>
        <v>1730.14354066986</v>
      </c>
      <c r="AF22" s="27" t="n">
        <f aca="false">$B22/100*$AF$5</f>
        <v>1784.21052631579</v>
      </c>
      <c r="AG22" s="27" t="n">
        <f aca="false">$B22/100*$AG$5</f>
        <v>1838.27751196172</v>
      </c>
      <c r="AH22" s="28" t="n">
        <f aca="false">$B22/100*$AH$5</f>
        <v>1892.34449760766</v>
      </c>
    </row>
    <row r="23" s="29" customFormat="true" ht="17" hidden="false" customHeight="false" outlineLevel="0" collapsed="false">
      <c r="A23" s="30" t="n">
        <f aca="false">A22+0.1</f>
        <v>9.69999999999999</v>
      </c>
      <c r="B23" s="31" t="n">
        <f aca="false">100-A23/0.209</f>
        <v>53.5885167464115</v>
      </c>
      <c r="C23" s="31" t="n">
        <f aca="false">A23*79.1/20.9</f>
        <v>36.7114832535885</v>
      </c>
      <c r="D23" s="32" t="n">
        <f aca="false">$B23/100*$D$5</f>
        <v>267.942583732058</v>
      </c>
      <c r="E23" s="33" t="n">
        <f aca="false">$B23/100*$E$5</f>
        <v>321.531100478469</v>
      </c>
      <c r="F23" s="33" t="n">
        <f aca="false">$B23/100*$F$5</f>
        <v>375.119617224881</v>
      </c>
      <c r="G23" s="33" t="n">
        <f aca="false">$B23/100*$G$5</f>
        <v>428.708133971292</v>
      </c>
      <c r="H23" s="33" t="n">
        <f aca="false">$B23/100*$H$5</f>
        <v>482.296650717704</v>
      </c>
      <c r="I23" s="33" t="n">
        <f aca="false">$B23/100*$I$5</f>
        <v>535.885167464115</v>
      </c>
      <c r="J23" s="33" t="n">
        <f aca="false">$B23/100*$J$5</f>
        <v>589.473684210527</v>
      </c>
      <c r="K23" s="33" t="n">
        <f aca="false">$B23/100*$K$5</f>
        <v>643.062200956938</v>
      </c>
      <c r="L23" s="33" t="n">
        <f aca="false">$B23/100*$L$5</f>
        <v>696.65071770335</v>
      </c>
      <c r="M23" s="33" t="n">
        <f aca="false">$B23/100*$M$5</f>
        <v>750.239234449761</v>
      </c>
      <c r="N23" s="33" t="n">
        <f aca="false">$B23/100*$N$5</f>
        <v>803.827751196173</v>
      </c>
      <c r="O23" s="33" t="n">
        <f aca="false">$B23/100*$O$5</f>
        <v>857.416267942584</v>
      </c>
      <c r="P23" s="33" t="n">
        <f aca="false">$B23/100*$P$5</f>
        <v>911.004784688996</v>
      </c>
      <c r="Q23" s="33" t="n">
        <f aca="false">$B23/100*$Q$5</f>
        <v>964.593301435407</v>
      </c>
      <c r="R23" s="33" t="n">
        <f aca="false">$B23/100*$R$5</f>
        <v>1018.18181818182</v>
      </c>
      <c r="S23" s="33" t="n">
        <f aca="false">$B23/100*$S$5</f>
        <v>1071.77033492823</v>
      </c>
      <c r="T23" s="33" t="n">
        <f aca="false">$B23/100*$T$5</f>
        <v>1125.35885167464</v>
      </c>
      <c r="U23" s="33" t="n">
        <f aca="false">$B23/100*$U$5</f>
        <v>1178.94736842105</v>
      </c>
      <c r="V23" s="33" t="n">
        <f aca="false">$B23/100*$V$5</f>
        <v>1232.53588516746</v>
      </c>
      <c r="W23" s="33" t="n">
        <f aca="false">$B23/100*$W$5</f>
        <v>1286.12440191388</v>
      </c>
      <c r="X23" s="33" t="n">
        <f aca="false">$B23/100*$X$5</f>
        <v>1339.71291866029</v>
      </c>
      <c r="Y23" s="33" t="n">
        <f aca="false">$B23/100*$Y$5</f>
        <v>1393.3014354067</v>
      </c>
      <c r="Z23" s="33" t="n">
        <f aca="false">$B23/100*$Z$5</f>
        <v>1446.88995215311</v>
      </c>
      <c r="AA23" s="33" t="n">
        <f aca="false">$B23/100*$AA$5</f>
        <v>1500.47846889952</v>
      </c>
      <c r="AB23" s="33" t="n">
        <f aca="false">$B23/100*$AB$5</f>
        <v>1554.06698564593</v>
      </c>
      <c r="AC23" s="33" t="n">
        <f aca="false">$B23/100*$AC$5</f>
        <v>1607.65550239235</v>
      </c>
      <c r="AD23" s="33" t="n">
        <f aca="false">$B23/100*$AD$5</f>
        <v>1661.24401913876</v>
      </c>
      <c r="AE23" s="33" t="n">
        <f aca="false">$B23/100*$AE$5</f>
        <v>1714.83253588517</v>
      </c>
      <c r="AF23" s="33" t="n">
        <f aca="false">$B23/100*$AF$5</f>
        <v>1768.42105263158</v>
      </c>
      <c r="AG23" s="33" t="n">
        <f aca="false">$B23/100*$AG$5</f>
        <v>1822.00956937799</v>
      </c>
      <c r="AH23" s="34" t="n">
        <f aca="false">$B23/100*$AH$5</f>
        <v>1875.5980861244</v>
      </c>
    </row>
    <row r="24" s="29" customFormat="true" ht="17" hidden="false" customHeight="false" outlineLevel="0" collapsed="false">
      <c r="A24" s="35" t="n">
        <f aca="false">A23+0.1</f>
        <v>9.79999999999999</v>
      </c>
      <c r="B24" s="25" t="n">
        <f aca="false">100-A24/0.209</f>
        <v>53.11004784689</v>
      </c>
      <c r="C24" s="25" t="n">
        <f aca="false">A24*79.1/20.9</f>
        <v>37.08995215311</v>
      </c>
      <c r="D24" s="26" t="n">
        <f aca="false">$B24/100*$D$5</f>
        <v>265.55023923445</v>
      </c>
      <c r="E24" s="27" t="n">
        <f aca="false">$B24/100*$E$5</f>
        <v>318.66028708134</v>
      </c>
      <c r="F24" s="27" t="n">
        <f aca="false">$B24/100*$F$5</f>
        <v>371.77033492823</v>
      </c>
      <c r="G24" s="27" t="n">
        <f aca="false">$B24/100*$G$5</f>
        <v>424.88038277512</v>
      </c>
      <c r="H24" s="27" t="n">
        <f aca="false">$B24/100*$H$5</f>
        <v>477.99043062201</v>
      </c>
      <c r="I24" s="27" t="n">
        <f aca="false">$B24/100*$I$5</f>
        <v>531.1004784689</v>
      </c>
      <c r="J24" s="27" t="n">
        <f aca="false">$B24/100*$J$5</f>
        <v>584.21052631579</v>
      </c>
      <c r="K24" s="27" t="n">
        <f aca="false">$B24/100*$K$5</f>
        <v>637.32057416268</v>
      </c>
      <c r="L24" s="27" t="n">
        <f aca="false">$B24/100*$L$5</f>
        <v>690.43062200957</v>
      </c>
      <c r="M24" s="27" t="n">
        <f aca="false">$B24/100*$M$5</f>
        <v>743.54066985646</v>
      </c>
      <c r="N24" s="27" t="n">
        <f aca="false">$B24/100*$N$5</f>
        <v>796.65071770335</v>
      </c>
      <c r="O24" s="27" t="n">
        <f aca="false">$B24/100*$O$5</f>
        <v>849.76076555024</v>
      </c>
      <c r="P24" s="27" t="n">
        <f aca="false">$B24/100*$P$5</f>
        <v>902.87081339713</v>
      </c>
      <c r="Q24" s="27" t="n">
        <f aca="false">$B24/100*$Q$5</f>
        <v>955.98086124402</v>
      </c>
      <c r="R24" s="27" t="n">
        <f aca="false">$B24/100*$R$5</f>
        <v>1009.09090909091</v>
      </c>
      <c r="S24" s="27" t="n">
        <f aca="false">$B24/100*$S$5</f>
        <v>1062.2009569378</v>
      </c>
      <c r="T24" s="27" t="n">
        <f aca="false">$B24/100*$T$5</f>
        <v>1115.31100478469</v>
      </c>
      <c r="U24" s="27" t="n">
        <f aca="false">$B24/100*$U$5</f>
        <v>1168.42105263158</v>
      </c>
      <c r="V24" s="27" t="n">
        <f aca="false">$B24/100*$V$5</f>
        <v>1221.53110047847</v>
      </c>
      <c r="W24" s="27" t="n">
        <f aca="false">$B24/100*$W$5</f>
        <v>1274.64114832536</v>
      </c>
      <c r="X24" s="27" t="n">
        <f aca="false">$B24/100*$X$5</f>
        <v>1327.75119617225</v>
      </c>
      <c r="Y24" s="27" t="n">
        <f aca="false">$B24/100*$Y$5</f>
        <v>1380.86124401914</v>
      </c>
      <c r="Z24" s="27" t="n">
        <f aca="false">$B24/100*$Z$5</f>
        <v>1433.97129186603</v>
      </c>
      <c r="AA24" s="27" t="n">
        <f aca="false">$B24/100*$AA$5</f>
        <v>1487.08133971292</v>
      </c>
      <c r="AB24" s="27" t="n">
        <f aca="false">$B24/100*$AB$5</f>
        <v>1540.19138755981</v>
      </c>
      <c r="AC24" s="27" t="n">
        <f aca="false">$B24/100*$AC$5</f>
        <v>1593.3014354067</v>
      </c>
      <c r="AD24" s="27" t="n">
        <f aca="false">$B24/100*$AD$5</f>
        <v>1646.41148325359</v>
      </c>
      <c r="AE24" s="27" t="n">
        <f aca="false">$B24/100*$AE$5</f>
        <v>1699.52153110048</v>
      </c>
      <c r="AF24" s="27" t="n">
        <f aca="false">$B24/100*$AF$5</f>
        <v>1752.63157894737</v>
      </c>
      <c r="AG24" s="27" t="n">
        <f aca="false">$B24/100*$AG$5</f>
        <v>1805.74162679426</v>
      </c>
      <c r="AH24" s="28" t="n">
        <f aca="false">$B24/100*$AH$5</f>
        <v>1858.85167464115</v>
      </c>
    </row>
    <row r="25" s="29" customFormat="true" ht="17" hidden="false" customHeight="false" outlineLevel="0" collapsed="false">
      <c r="A25" s="30" t="n">
        <f aca="false">A24+0.1</f>
        <v>9.89999999999999</v>
      </c>
      <c r="B25" s="31" t="n">
        <f aca="false">100-A25/0.209</f>
        <v>52.6315789473685</v>
      </c>
      <c r="C25" s="31" t="n">
        <f aca="false">A25*79.1/20.9</f>
        <v>37.4684210526316</v>
      </c>
      <c r="D25" s="32" t="n">
        <f aca="false">$B25/100*$D$5</f>
        <v>263.157894736842</v>
      </c>
      <c r="E25" s="33" t="n">
        <f aca="false">$B25/100*$E$5</f>
        <v>315.789473684211</v>
      </c>
      <c r="F25" s="33" t="n">
        <f aca="false">$B25/100*$F$5</f>
        <v>368.421052631579</v>
      </c>
      <c r="G25" s="33" t="n">
        <f aca="false">$B25/100*$G$5</f>
        <v>421.052631578948</v>
      </c>
      <c r="H25" s="33" t="n">
        <f aca="false">$B25/100*$H$5</f>
        <v>473.684210526316</v>
      </c>
      <c r="I25" s="33" t="n">
        <f aca="false">$B25/100*$I$5</f>
        <v>526.315789473685</v>
      </c>
      <c r="J25" s="33" t="n">
        <f aca="false">$B25/100*$J$5</f>
        <v>578.947368421053</v>
      </c>
      <c r="K25" s="33" t="n">
        <f aca="false">$B25/100*$K$5</f>
        <v>631.578947368421</v>
      </c>
      <c r="L25" s="33" t="n">
        <f aca="false">$B25/100*$L$5</f>
        <v>684.21052631579</v>
      </c>
      <c r="M25" s="33" t="n">
        <f aca="false">$B25/100*$M$5</f>
        <v>736.842105263158</v>
      </c>
      <c r="N25" s="33" t="n">
        <f aca="false">$B25/100*$N$5</f>
        <v>789.473684210527</v>
      </c>
      <c r="O25" s="33" t="n">
        <f aca="false">$B25/100*$O$5</f>
        <v>842.105263157895</v>
      </c>
      <c r="P25" s="33" t="n">
        <f aca="false">$B25/100*$P$5</f>
        <v>894.736842105264</v>
      </c>
      <c r="Q25" s="33" t="n">
        <f aca="false">$B25/100*$Q$5</f>
        <v>947.368421052632</v>
      </c>
      <c r="R25" s="33" t="n">
        <f aca="false">$B25/100*$R$5</f>
        <v>1000</v>
      </c>
      <c r="S25" s="33" t="n">
        <f aca="false">$B25/100*$S$5</f>
        <v>1052.63157894737</v>
      </c>
      <c r="T25" s="33" t="n">
        <f aca="false">$B25/100*$T$5</f>
        <v>1105.26315789474</v>
      </c>
      <c r="U25" s="33" t="n">
        <f aca="false">$B25/100*$U$5</f>
        <v>1157.89473684211</v>
      </c>
      <c r="V25" s="33" t="n">
        <f aca="false">$B25/100*$V$5</f>
        <v>1210.52631578947</v>
      </c>
      <c r="W25" s="33" t="n">
        <f aca="false">$B25/100*$W$5</f>
        <v>1263.15789473684</v>
      </c>
      <c r="X25" s="33" t="n">
        <f aca="false">$B25/100*$X$5</f>
        <v>1315.78947368421</v>
      </c>
      <c r="Y25" s="33" t="n">
        <f aca="false">$B25/100*$Y$5</f>
        <v>1368.42105263158</v>
      </c>
      <c r="Z25" s="33" t="n">
        <f aca="false">$B25/100*$Z$5</f>
        <v>1421.05263157895</v>
      </c>
      <c r="AA25" s="33" t="n">
        <f aca="false">$B25/100*$AA$5</f>
        <v>1473.68421052632</v>
      </c>
      <c r="AB25" s="33" t="n">
        <f aca="false">$B25/100*$AB$5</f>
        <v>1526.31578947369</v>
      </c>
      <c r="AC25" s="33" t="n">
        <f aca="false">$B25/100*$AC$5</f>
        <v>1578.94736842105</v>
      </c>
      <c r="AD25" s="33" t="n">
        <f aca="false">$B25/100*$AD$5</f>
        <v>1631.57894736842</v>
      </c>
      <c r="AE25" s="33" t="n">
        <f aca="false">$B25/100*$AE$5</f>
        <v>1684.21052631579</v>
      </c>
      <c r="AF25" s="33" t="n">
        <f aca="false">$B25/100*$AF$5</f>
        <v>1736.84210526316</v>
      </c>
      <c r="AG25" s="33" t="n">
        <f aca="false">$B25/100*$AG$5</f>
        <v>1789.47368421053</v>
      </c>
      <c r="AH25" s="34" t="n">
        <f aca="false">$B25/100*$AH$5</f>
        <v>1842.1052631579</v>
      </c>
    </row>
    <row r="26" s="29" customFormat="true" ht="17" hidden="false" customHeight="false" outlineLevel="0" collapsed="false">
      <c r="A26" s="35" t="n">
        <f aca="false">A25+0.1</f>
        <v>9.99999999999999</v>
      </c>
      <c r="B26" s="25" t="n">
        <f aca="false">100-A26/0.209</f>
        <v>52.1531100478469</v>
      </c>
      <c r="C26" s="25" t="n">
        <f aca="false">A26*79.1/20.9</f>
        <v>37.8468899521531</v>
      </c>
      <c r="D26" s="26" t="n">
        <f aca="false">$B26/100*$D$5</f>
        <v>260.765550239235</v>
      </c>
      <c r="E26" s="27" t="n">
        <f aca="false">$B26/100*$E$5</f>
        <v>312.918660287082</v>
      </c>
      <c r="F26" s="27" t="n">
        <f aca="false">$B26/100*$F$5</f>
        <v>365.071770334928</v>
      </c>
      <c r="G26" s="27" t="n">
        <f aca="false">$B26/100*$G$5</f>
        <v>417.224880382775</v>
      </c>
      <c r="H26" s="27" t="n">
        <f aca="false">$B26/100*$H$5</f>
        <v>469.377990430622</v>
      </c>
      <c r="I26" s="27" t="n">
        <f aca="false">$B26/100*$I$5</f>
        <v>521.531100478469</v>
      </c>
      <c r="J26" s="27" t="n">
        <f aca="false">$B26/100*$J$5</f>
        <v>573.684210526316</v>
      </c>
      <c r="K26" s="27" t="n">
        <f aca="false">$B26/100*$K$5</f>
        <v>625.837320574163</v>
      </c>
      <c r="L26" s="27" t="n">
        <f aca="false">$B26/100*$L$5</f>
        <v>677.99043062201</v>
      </c>
      <c r="M26" s="27" t="n">
        <f aca="false">$B26/100*$M$5</f>
        <v>730.143540669857</v>
      </c>
      <c r="N26" s="27" t="n">
        <f aca="false">$B26/100*$N$5</f>
        <v>782.296650717704</v>
      </c>
      <c r="O26" s="27" t="n">
        <f aca="false">$B26/100*$O$5</f>
        <v>834.449760765551</v>
      </c>
      <c r="P26" s="27" t="n">
        <f aca="false">$B26/100*$P$5</f>
        <v>886.602870813398</v>
      </c>
      <c r="Q26" s="27" t="n">
        <f aca="false">$B26/100*$Q$5</f>
        <v>938.755980861245</v>
      </c>
      <c r="R26" s="27" t="n">
        <f aca="false">$B26/100*$R$5</f>
        <v>990.909090909091</v>
      </c>
      <c r="S26" s="27" t="n">
        <f aca="false">$B26/100*$S$5</f>
        <v>1043.06220095694</v>
      </c>
      <c r="T26" s="27" t="n">
        <f aca="false">$B26/100*$T$5</f>
        <v>1095.21531100479</v>
      </c>
      <c r="U26" s="27" t="n">
        <f aca="false">$B26/100*$U$5</f>
        <v>1147.36842105263</v>
      </c>
      <c r="V26" s="27" t="n">
        <f aca="false">$B26/100*$V$5</f>
        <v>1199.52153110048</v>
      </c>
      <c r="W26" s="27" t="n">
        <f aca="false">$B26/100*$W$5</f>
        <v>1251.67464114833</v>
      </c>
      <c r="X26" s="27" t="n">
        <f aca="false">$B26/100*$X$5</f>
        <v>1303.82775119617</v>
      </c>
      <c r="Y26" s="27" t="n">
        <f aca="false">$B26/100*$Y$5</f>
        <v>1355.98086124402</v>
      </c>
      <c r="Z26" s="27" t="n">
        <f aca="false">$B26/100*$Z$5</f>
        <v>1408.13397129187</v>
      </c>
      <c r="AA26" s="27" t="n">
        <f aca="false">$B26/100*$AA$5</f>
        <v>1460.28708133971</v>
      </c>
      <c r="AB26" s="27" t="n">
        <f aca="false">$B26/100*$AB$5</f>
        <v>1512.44019138756</v>
      </c>
      <c r="AC26" s="27" t="n">
        <f aca="false">$B26/100*$AC$5</f>
        <v>1564.59330143541</v>
      </c>
      <c r="AD26" s="27" t="n">
        <f aca="false">$B26/100*$AD$5</f>
        <v>1616.74641148325</v>
      </c>
      <c r="AE26" s="27" t="n">
        <f aca="false">$B26/100*$AE$5</f>
        <v>1668.8995215311</v>
      </c>
      <c r="AF26" s="27" t="n">
        <f aca="false">$B26/100*$AF$5</f>
        <v>1721.05263157895</v>
      </c>
      <c r="AG26" s="27" t="n">
        <f aca="false">$B26/100*$AG$5</f>
        <v>1773.2057416268</v>
      </c>
      <c r="AH26" s="28" t="n">
        <f aca="false">$B26/100*$AH$5</f>
        <v>1825.35885167464</v>
      </c>
    </row>
    <row r="27" s="29" customFormat="true" ht="17" hidden="false" customHeight="false" outlineLevel="0" collapsed="false">
      <c r="A27" s="30" t="n">
        <f aca="false">A26+0.1</f>
        <v>10.1</v>
      </c>
      <c r="B27" s="31" t="n">
        <f aca="false">100-A27/0.209</f>
        <v>51.6746411483254</v>
      </c>
      <c r="C27" s="31" t="n">
        <f aca="false">A27*79.1/20.9</f>
        <v>38.2253588516746</v>
      </c>
      <c r="D27" s="32" t="n">
        <f aca="false">$B27/100*$D$5</f>
        <v>258.373205741627</v>
      </c>
      <c r="E27" s="33" t="n">
        <f aca="false">$B27/100*$E$5</f>
        <v>310.047846889952</v>
      </c>
      <c r="F27" s="33" t="n">
        <f aca="false">$B27/100*$F$5</f>
        <v>361.722488038278</v>
      </c>
      <c r="G27" s="33" t="n">
        <f aca="false">$B27/100*$G$5</f>
        <v>413.397129186603</v>
      </c>
      <c r="H27" s="33" t="n">
        <f aca="false">$B27/100*$H$5</f>
        <v>465.071770334929</v>
      </c>
      <c r="I27" s="33" t="n">
        <f aca="false">$B27/100*$I$5</f>
        <v>516.746411483254</v>
      </c>
      <c r="J27" s="33" t="n">
        <f aca="false">$B27/100*$J$5</f>
        <v>568.421052631579</v>
      </c>
      <c r="K27" s="33" t="n">
        <f aca="false">$B27/100*$K$5</f>
        <v>620.095693779905</v>
      </c>
      <c r="L27" s="33" t="n">
        <f aca="false">$B27/100*$L$5</f>
        <v>671.77033492823</v>
      </c>
      <c r="M27" s="33" t="n">
        <f aca="false">$B27/100*$M$5</f>
        <v>723.444976076556</v>
      </c>
      <c r="N27" s="33" t="n">
        <f aca="false">$B27/100*$N$5</f>
        <v>775.119617224881</v>
      </c>
      <c r="O27" s="33" t="n">
        <f aca="false">$B27/100*$O$5</f>
        <v>826.794258373206</v>
      </c>
      <c r="P27" s="33" t="n">
        <f aca="false">$B27/100*$P$5</f>
        <v>878.468899521532</v>
      </c>
      <c r="Q27" s="33" t="n">
        <f aca="false">$B27/100*$Q$5</f>
        <v>930.143540669857</v>
      </c>
      <c r="R27" s="33" t="n">
        <f aca="false">$B27/100*$R$5</f>
        <v>981.818181818183</v>
      </c>
      <c r="S27" s="33" t="n">
        <f aca="false">$B27/100*$S$5</f>
        <v>1033.49282296651</v>
      </c>
      <c r="T27" s="33" t="n">
        <f aca="false">$B27/100*$T$5</f>
        <v>1085.16746411483</v>
      </c>
      <c r="U27" s="33" t="n">
        <f aca="false">$B27/100*$U$5</f>
        <v>1136.84210526316</v>
      </c>
      <c r="V27" s="33" t="n">
        <f aca="false">$B27/100*$V$5</f>
        <v>1188.51674641148</v>
      </c>
      <c r="W27" s="33" t="n">
        <f aca="false">$B27/100*$W$5</f>
        <v>1240.19138755981</v>
      </c>
      <c r="X27" s="33" t="n">
        <f aca="false">$B27/100*$X$5</f>
        <v>1291.86602870814</v>
      </c>
      <c r="Y27" s="33" t="n">
        <f aca="false">$B27/100*$Y$5</f>
        <v>1343.54066985646</v>
      </c>
      <c r="Z27" s="33" t="n">
        <f aca="false">$B27/100*$Z$5</f>
        <v>1395.21531100479</v>
      </c>
      <c r="AA27" s="33" t="n">
        <f aca="false">$B27/100*$AA$5</f>
        <v>1446.88995215311</v>
      </c>
      <c r="AB27" s="33" t="n">
        <f aca="false">$B27/100*$AB$5</f>
        <v>1498.56459330144</v>
      </c>
      <c r="AC27" s="33" t="n">
        <f aca="false">$B27/100*$AC$5</f>
        <v>1550.23923444976</v>
      </c>
      <c r="AD27" s="33" t="n">
        <f aca="false">$B27/100*$AD$5</f>
        <v>1601.91387559809</v>
      </c>
      <c r="AE27" s="33" t="n">
        <f aca="false">$B27/100*$AE$5</f>
        <v>1653.58851674641</v>
      </c>
      <c r="AF27" s="33" t="n">
        <f aca="false">$B27/100*$AF$5</f>
        <v>1705.26315789474</v>
      </c>
      <c r="AG27" s="33" t="n">
        <f aca="false">$B27/100*$AG$5</f>
        <v>1756.93779904306</v>
      </c>
      <c r="AH27" s="34" t="n">
        <f aca="false">$B27/100*$AH$5</f>
        <v>1808.61244019139</v>
      </c>
    </row>
    <row r="28" s="29" customFormat="true" ht="17" hidden="false" customHeight="false" outlineLevel="0" collapsed="false">
      <c r="A28" s="35" t="n">
        <f aca="false">A27+0.1</f>
        <v>10.2</v>
      </c>
      <c r="B28" s="25" t="n">
        <f aca="false">100-A28/0.209</f>
        <v>51.1961722488039</v>
      </c>
      <c r="C28" s="25" t="n">
        <f aca="false">A28*79.1/20.9</f>
        <v>38.6038277511961</v>
      </c>
      <c r="D28" s="26" t="n">
        <f aca="false">$B28/100*$D$5</f>
        <v>255.980861244019</v>
      </c>
      <c r="E28" s="27" t="n">
        <f aca="false">$B28/100*$E$5</f>
        <v>307.177033492823</v>
      </c>
      <c r="F28" s="27" t="n">
        <f aca="false">$B28/100*$F$5</f>
        <v>358.373205741627</v>
      </c>
      <c r="G28" s="27" t="n">
        <f aca="false">$B28/100*$G$5</f>
        <v>409.569377990431</v>
      </c>
      <c r="H28" s="27" t="n">
        <f aca="false">$B28/100*$H$5</f>
        <v>460.765550239235</v>
      </c>
      <c r="I28" s="27" t="n">
        <f aca="false">$B28/100*$I$5</f>
        <v>511.961722488039</v>
      </c>
      <c r="J28" s="27" t="n">
        <f aca="false">$B28/100*$J$5</f>
        <v>563.157894736843</v>
      </c>
      <c r="K28" s="27" t="n">
        <f aca="false">$B28/100*$K$5</f>
        <v>614.354066985646</v>
      </c>
      <c r="L28" s="27" t="n">
        <f aca="false">$B28/100*$L$5</f>
        <v>665.55023923445</v>
      </c>
      <c r="M28" s="27" t="n">
        <f aca="false">$B28/100*$M$5</f>
        <v>716.746411483254</v>
      </c>
      <c r="N28" s="27" t="n">
        <f aca="false">$B28/100*$N$5</f>
        <v>767.942583732058</v>
      </c>
      <c r="O28" s="27" t="n">
        <f aca="false">$B28/100*$O$5</f>
        <v>819.138755980862</v>
      </c>
      <c r="P28" s="27" t="n">
        <f aca="false">$B28/100*$P$5</f>
        <v>870.334928229666</v>
      </c>
      <c r="Q28" s="27" t="n">
        <f aca="false">$B28/100*$Q$5</f>
        <v>921.53110047847</v>
      </c>
      <c r="R28" s="27" t="n">
        <f aca="false">$B28/100*$R$5</f>
        <v>972.727272727273</v>
      </c>
      <c r="S28" s="27" t="n">
        <f aca="false">$B28/100*$S$5</f>
        <v>1023.92344497608</v>
      </c>
      <c r="T28" s="27" t="n">
        <f aca="false">$B28/100*$T$5</f>
        <v>1075.11961722488</v>
      </c>
      <c r="U28" s="27" t="n">
        <f aca="false">$B28/100*$U$5</f>
        <v>1126.31578947369</v>
      </c>
      <c r="V28" s="27" t="n">
        <f aca="false">$B28/100*$V$5</f>
        <v>1177.51196172249</v>
      </c>
      <c r="W28" s="27" t="n">
        <f aca="false">$B28/100*$W$5</f>
        <v>1228.70813397129</v>
      </c>
      <c r="X28" s="27" t="n">
        <f aca="false">$B28/100*$X$5</f>
        <v>1279.9043062201</v>
      </c>
      <c r="Y28" s="27" t="n">
        <f aca="false">$B28/100*$Y$5</f>
        <v>1331.1004784689</v>
      </c>
      <c r="Z28" s="27" t="n">
        <f aca="false">$B28/100*$Z$5</f>
        <v>1382.2966507177</v>
      </c>
      <c r="AA28" s="27" t="n">
        <f aca="false">$B28/100*$AA$5</f>
        <v>1433.49282296651</v>
      </c>
      <c r="AB28" s="27" t="n">
        <f aca="false">$B28/100*$AB$5</f>
        <v>1484.68899521531</v>
      </c>
      <c r="AC28" s="27" t="n">
        <f aca="false">$B28/100*$AC$5</f>
        <v>1535.88516746412</v>
      </c>
      <c r="AD28" s="27" t="n">
        <f aca="false">$B28/100*$AD$5</f>
        <v>1587.08133971292</v>
      </c>
      <c r="AE28" s="27" t="n">
        <f aca="false">$B28/100*$AE$5</f>
        <v>1638.27751196172</v>
      </c>
      <c r="AF28" s="27" t="n">
        <f aca="false">$B28/100*$AF$5</f>
        <v>1689.47368421053</v>
      </c>
      <c r="AG28" s="27" t="n">
        <f aca="false">$B28/100*$AG$5</f>
        <v>1740.66985645933</v>
      </c>
      <c r="AH28" s="28" t="n">
        <f aca="false">$B28/100*$AH$5</f>
        <v>1791.86602870814</v>
      </c>
    </row>
    <row r="29" s="29" customFormat="true" ht="17" hidden="false" customHeight="false" outlineLevel="0" collapsed="false">
      <c r="A29" s="30" t="n">
        <f aca="false">A28+0.1</f>
        <v>10.3</v>
      </c>
      <c r="B29" s="31" t="n">
        <f aca="false">100-A29/0.209</f>
        <v>50.7177033492823</v>
      </c>
      <c r="C29" s="31" t="n">
        <f aca="false">A29*79.1/20.9</f>
        <v>38.9822966507177</v>
      </c>
      <c r="D29" s="32" t="n">
        <f aca="false">$B29/100*$D$5</f>
        <v>253.588516746412</v>
      </c>
      <c r="E29" s="33" t="n">
        <f aca="false">$B29/100*$E$5</f>
        <v>304.306220095694</v>
      </c>
      <c r="F29" s="33" t="n">
        <f aca="false">$B29/100*$F$5</f>
        <v>355.023923444976</v>
      </c>
      <c r="G29" s="33" t="n">
        <f aca="false">$B29/100*$G$5</f>
        <v>405.741626794259</v>
      </c>
      <c r="H29" s="33" t="n">
        <f aca="false">$B29/100*$H$5</f>
        <v>456.459330143541</v>
      </c>
      <c r="I29" s="33" t="n">
        <f aca="false">$B29/100*$I$5</f>
        <v>507.177033492823</v>
      </c>
      <c r="J29" s="33" t="n">
        <f aca="false">$B29/100*$J$5</f>
        <v>557.894736842106</v>
      </c>
      <c r="K29" s="33" t="n">
        <f aca="false">$B29/100*$K$5</f>
        <v>608.612440191388</v>
      </c>
      <c r="L29" s="33" t="n">
        <f aca="false">$B29/100*$L$5</f>
        <v>659.33014354067</v>
      </c>
      <c r="M29" s="33" t="n">
        <f aca="false">$B29/100*$M$5</f>
        <v>710.047846889953</v>
      </c>
      <c r="N29" s="33" t="n">
        <f aca="false">$B29/100*$N$5</f>
        <v>760.765550239235</v>
      </c>
      <c r="O29" s="33" t="n">
        <f aca="false">$B29/100*$O$5</f>
        <v>811.483253588517</v>
      </c>
      <c r="P29" s="33" t="n">
        <f aca="false">$B29/100*$P$5</f>
        <v>862.2009569378</v>
      </c>
      <c r="Q29" s="33" t="n">
        <f aca="false">$B29/100*$Q$5</f>
        <v>912.918660287082</v>
      </c>
      <c r="R29" s="33" t="n">
        <f aca="false">$B29/100*$R$5</f>
        <v>963.636363636364</v>
      </c>
      <c r="S29" s="33" t="n">
        <f aca="false">$B29/100*$S$5</f>
        <v>1014.35406698565</v>
      </c>
      <c r="T29" s="33" t="n">
        <f aca="false">$B29/100*$T$5</f>
        <v>1065.07177033493</v>
      </c>
      <c r="U29" s="33" t="n">
        <f aca="false">$B29/100*$U$5</f>
        <v>1115.78947368421</v>
      </c>
      <c r="V29" s="33" t="n">
        <f aca="false">$B29/100*$V$5</f>
        <v>1166.50717703349</v>
      </c>
      <c r="W29" s="33" t="n">
        <f aca="false">$B29/100*$W$5</f>
        <v>1217.22488038278</v>
      </c>
      <c r="X29" s="33" t="n">
        <f aca="false">$B29/100*$X$5</f>
        <v>1267.94258373206</v>
      </c>
      <c r="Y29" s="33" t="n">
        <f aca="false">$B29/100*$Y$5</f>
        <v>1318.66028708134</v>
      </c>
      <c r="Z29" s="33" t="n">
        <f aca="false">$B29/100*$Z$5</f>
        <v>1369.37799043062</v>
      </c>
      <c r="AA29" s="33" t="n">
        <f aca="false">$B29/100*$AA$5</f>
        <v>1420.09569377991</v>
      </c>
      <c r="AB29" s="33" t="n">
        <f aca="false">$B29/100*$AB$5</f>
        <v>1470.81339712919</v>
      </c>
      <c r="AC29" s="33" t="n">
        <f aca="false">$B29/100*$AC$5</f>
        <v>1521.53110047847</v>
      </c>
      <c r="AD29" s="33" t="n">
        <f aca="false">$B29/100*$AD$5</f>
        <v>1572.24880382775</v>
      </c>
      <c r="AE29" s="33" t="n">
        <f aca="false">$B29/100*$AE$5</f>
        <v>1622.96650717703</v>
      </c>
      <c r="AF29" s="33" t="n">
        <f aca="false">$B29/100*$AF$5</f>
        <v>1673.68421052632</v>
      </c>
      <c r="AG29" s="33" t="n">
        <f aca="false">$B29/100*$AG$5</f>
        <v>1724.4019138756</v>
      </c>
      <c r="AH29" s="34" t="n">
        <f aca="false">$B29/100*$AH$5</f>
        <v>1775.11961722488</v>
      </c>
    </row>
    <row r="30" s="29" customFormat="true" ht="17" hidden="false" customHeight="false" outlineLevel="0" collapsed="false">
      <c r="A30" s="35" t="n">
        <f aca="false">A29+0.1</f>
        <v>10.4</v>
      </c>
      <c r="B30" s="25" t="n">
        <f aca="false">100-A30/0.209</f>
        <v>50.2392344497608</v>
      </c>
      <c r="C30" s="25" t="n">
        <f aca="false">A30*79.1/20.9</f>
        <v>39.3607655502392</v>
      </c>
      <c r="D30" s="26" t="n">
        <f aca="false">$B30/100*$D$5</f>
        <v>251.196172248804</v>
      </c>
      <c r="E30" s="27" t="n">
        <f aca="false">$B30/100*$E$5</f>
        <v>301.435406698565</v>
      </c>
      <c r="F30" s="27" t="n">
        <f aca="false">$B30/100*$F$5</f>
        <v>351.674641148326</v>
      </c>
      <c r="G30" s="27" t="n">
        <f aca="false">$B30/100*$G$5</f>
        <v>401.913875598086</v>
      </c>
      <c r="H30" s="27" t="n">
        <f aca="false">$B30/100*$H$5</f>
        <v>452.153110047847</v>
      </c>
      <c r="I30" s="27" t="n">
        <f aca="false">$B30/100*$I$5</f>
        <v>502.392344497608</v>
      </c>
      <c r="J30" s="27" t="n">
        <f aca="false">$B30/100*$J$5</f>
        <v>552.631578947369</v>
      </c>
      <c r="K30" s="27" t="n">
        <f aca="false">$B30/100*$K$5</f>
        <v>602.87081339713</v>
      </c>
      <c r="L30" s="27" t="n">
        <f aca="false">$B30/100*$L$5</f>
        <v>653.11004784689</v>
      </c>
      <c r="M30" s="27" t="n">
        <f aca="false">$B30/100*$M$5</f>
        <v>703.349282296651</v>
      </c>
      <c r="N30" s="27" t="n">
        <f aca="false">$B30/100*$N$5</f>
        <v>753.588516746412</v>
      </c>
      <c r="O30" s="27" t="n">
        <f aca="false">$B30/100*$O$5</f>
        <v>803.827751196173</v>
      </c>
      <c r="P30" s="27" t="n">
        <f aca="false">$B30/100*$P$5</f>
        <v>854.066985645934</v>
      </c>
      <c r="Q30" s="27" t="n">
        <f aca="false">$B30/100*$Q$5</f>
        <v>904.306220095695</v>
      </c>
      <c r="R30" s="27" t="n">
        <f aca="false">$B30/100*$R$5</f>
        <v>954.545454545455</v>
      </c>
      <c r="S30" s="27" t="n">
        <f aca="false">$B30/100*$S$5</f>
        <v>1004.78468899522</v>
      </c>
      <c r="T30" s="27" t="n">
        <f aca="false">$B30/100*$T$5</f>
        <v>1055.02392344498</v>
      </c>
      <c r="U30" s="27" t="n">
        <f aca="false">$B30/100*$U$5</f>
        <v>1105.26315789474</v>
      </c>
      <c r="V30" s="27" t="n">
        <f aca="false">$B30/100*$V$5</f>
        <v>1155.5023923445</v>
      </c>
      <c r="W30" s="27" t="n">
        <f aca="false">$B30/100*$W$5</f>
        <v>1205.74162679426</v>
      </c>
      <c r="X30" s="27" t="n">
        <f aca="false">$B30/100*$X$5</f>
        <v>1255.98086124402</v>
      </c>
      <c r="Y30" s="27" t="n">
        <f aca="false">$B30/100*$Y$5</f>
        <v>1306.22009569378</v>
      </c>
      <c r="Z30" s="27" t="n">
        <f aca="false">$B30/100*$Z$5</f>
        <v>1356.45933014354</v>
      </c>
      <c r="AA30" s="27" t="n">
        <f aca="false">$B30/100*$AA$5</f>
        <v>1406.6985645933</v>
      </c>
      <c r="AB30" s="27" t="n">
        <f aca="false">$B30/100*$AB$5</f>
        <v>1456.93779904306</v>
      </c>
      <c r="AC30" s="27" t="n">
        <f aca="false">$B30/100*$AC$5</f>
        <v>1507.17703349282</v>
      </c>
      <c r="AD30" s="27" t="n">
        <f aca="false">$B30/100*$AD$5</f>
        <v>1557.41626794259</v>
      </c>
      <c r="AE30" s="27" t="n">
        <f aca="false">$B30/100*$AE$5</f>
        <v>1607.65550239235</v>
      </c>
      <c r="AF30" s="27" t="n">
        <f aca="false">$B30/100*$AF$5</f>
        <v>1657.89473684211</v>
      </c>
      <c r="AG30" s="27" t="n">
        <f aca="false">$B30/100*$AG$5</f>
        <v>1708.13397129187</v>
      </c>
      <c r="AH30" s="28" t="n">
        <f aca="false">$B30/100*$AH$5</f>
        <v>1758.37320574163</v>
      </c>
    </row>
    <row r="31" s="29" customFormat="true" ht="17" hidden="false" customHeight="false" outlineLevel="0" collapsed="false">
      <c r="A31" s="30" t="n">
        <f aca="false">A30+0.1</f>
        <v>10.5</v>
      </c>
      <c r="B31" s="31" t="n">
        <f aca="false">100-A31/0.209</f>
        <v>49.7607655502393</v>
      </c>
      <c r="C31" s="31" t="n">
        <f aca="false">A31*79.1/20.9</f>
        <v>39.7392344497607</v>
      </c>
      <c r="D31" s="32" t="n">
        <f aca="false">$B31/100*$D$5</f>
        <v>248.803827751196</v>
      </c>
      <c r="E31" s="33" t="n">
        <f aca="false">$B31/100*$E$5</f>
        <v>298.564593301436</v>
      </c>
      <c r="F31" s="33" t="n">
        <f aca="false">$B31/100*$F$5</f>
        <v>348.325358851675</v>
      </c>
      <c r="G31" s="33" t="n">
        <f aca="false">$B31/100*$G$5</f>
        <v>398.086124401914</v>
      </c>
      <c r="H31" s="33" t="n">
        <f aca="false">$B31/100*$H$5</f>
        <v>447.846889952154</v>
      </c>
      <c r="I31" s="33" t="n">
        <f aca="false">$B31/100*$I$5</f>
        <v>497.607655502393</v>
      </c>
      <c r="J31" s="33" t="n">
        <f aca="false">$B31/100*$J$5</f>
        <v>547.368421052632</v>
      </c>
      <c r="K31" s="33" t="n">
        <f aca="false">$B31/100*$K$5</f>
        <v>597.129186602871</v>
      </c>
      <c r="L31" s="33" t="n">
        <f aca="false">$B31/100*$L$5</f>
        <v>646.889952153111</v>
      </c>
      <c r="M31" s="33" t="n">
        <f aca="false">$B31/100*$M$5</f>
        <v>696.65071770335</v>
      </c>
      <c r="N31" s="33" t="n">
        <f aca="false">$B31/100*$N$5</f>
        <v>746.411483253589</v>
      </c>
      <c r="O31" s="33" t="n">
        <f aca="false">$B31/100*$O$5</f>
        <v>796.172248803828</v>
      </c>
      <c r="P31" s="33" t="n">
        <f aca="false">$B31/100*$P$5</f>
        <v>845.933014354068</v>
      </c>
      <c r="Q31" s="33" t="n">
        <f aca="false">$B31/100*$Q$5</f>
        <v>895.693779904307</v>
      </c>
      <c r="R31" s="33" t="n">
        <f aca="false">$B31/100*$R$5</f>
        <v>945.454545454546</v>
      </c>
      <c r="S31" s="33" t="n">
        <f aca="false">$B31/100*$S$5</f>
        <v>995.215311004786</v>
      </c>
      <c r="T31" s="33" t="n">
        <f aca="false">$B31/100*$T$5</f>
        <v>1044.97607655502</v>
      </c>
      <c r="U31" s="33" t="n">
        <f aca="false">$B31/100*$U$5</f>
        <v>1094.73684210526</v>
      </c>
      <c r="V31" s="33" t="n">
        <f aca="false">$B31/100*$V$5</f>
        <v>1144.4976076555</v>
      </c>
      <c r="W31" s="33" t="n">
        <f aca="false">$B31/100*$W$5</f>
        <v>1194.25837320574</v>
      </c>
      <c r="X31" s="33" t="n">
        <f aca="false">$B31/100*$X$5</f>
        <v>1244.01913875598</v>
      </c>
      <c r="Y31" s="33" t="n">
        <f aca="false">$B31/100*$Y$5</f>
        <v>1293.77990430622</v>
      </c>
      <c r="Z31" s="33" t="n">
        <f aca="false">$B31/100*$Z$5</f>
        <v>1343.54066985646</v>
      </c>
      <c r="AA31" s="33" t="n">
        <f aca="false">$B31/100*$AA$5</f>
        <v>1393.3014354067</v>
      </c>
      <c r="AB31" s="33" t="n">
        <f aca="false">$B31/100*$AB$5</f>
        <v>1443.06220095694</v>
      </c>
      <c r="AC31" s="33" t="n">
        <f aca="false">$B31/100*$AC$5</f>
        <v>1492.82296650718</v>
      </c>
      <c r="AD31" s="33" t="n">
        <f aca="false">$B31/100*$AD$5</f>
        <v>1542.58373205742</v>
      </c>
      <c r="AE31" s="33" t="n">
        <f aca="false">$B31/100*$AE$5</f>
        <v>1592.34449760766</v>
      </c>
      <c r="AF31" s="33" t="n">
        <f aca="false">$B31/100*$AF$5</f>
        <v>1642.1052631579</v>
      </c>
      <c r="AG31" s="33" t="n">
        <f aca="false">$B31/100*$AG$5</f>
        <v>1691.86602870814</v>
      </c>
      <c r="AH31" s="34" t="n">
        <f aca="false">$B31/100*$AH$5</f>
        <v>1741.62679425837</v>
      </c>
    </row>
    <row r="32" s="29" customFormat="true" ht="17" hidden="false" customHeight="false" outlineLevel="0" collapsed="false">
      <c r="A32" s="35" t="n">
        <f aca="false">A31+0.1</f>
        <v>10.6</v>
      </c>
      <c r="B32" s="25" t="n">
        <f aca="false">100-A32/0.209</f>
        <v>49.2822966507178</v>
      </c>
      <c r="C32" s="25" t="n">
        <f aca="false">A32*79.1/20.9</f>
        <v>40.1177033492823</v>
      </c>
      <c r="D32" s="26" t="n">
        <f aca="false">$B32/100*$D$5</f>
        <v>246.411483253589</v>
      </c>
      <c r="E32" s="27" t="n">
        <f aca="false">$B32/100*$E$5</f>
        <v>295.693779904307</v>
      </c>
      <c r="F32" s="27" t="n">
        <f aca="false">$B32/100*$F$5</f>
        <v>344.976076555024</v>
      </c>
      <c r="G32" s="27" t="n">
        <f aca="false">$B32/100*$G$5</f>
        <v>394.258373205742</v>
      </c>
      <c r="H32" s="27" t="n">
        <f aca="false">$B32/100*$H$5</f>
        <v>443.54066985646</v>
      </c>
      <c r="I32" s="27" t="n">
        <f aca="false">$B32/100*$I$5</f>
        <v>492.822966507178</v>
      </c>
      <c r="J32" s="27" t="n">
        <f aca="false">$B32/100*$J$5</f>
        <v>542.105263157895</v>
      </c>
      <c r="K32" s="27" t="n">
        <f aca="false">$B32/100*$K$5</f>
        <v>591.387559808613</v>
      </c>
      <c r="L32" s="27" t="n">
        <f aca="false">$B32/100*$L$5</f>
        <v>640.669856459331</v>
      </c>
      <c r="M32" s="27" t="n">
        <f aca="false">$B32/100*$M$5</f>
        <v>689.952153110049</v>
      </c>
      <c r="N32" s="27" t="n">
        <f aca="false">$B32/100*$N$5</f>
        <v>739.234449760766</v>
      </c>
      <c r="O32" s="27" t="n">
        <f aca="false">$B32/100*$O$5</f>
        <v>788.516746411484</v>
      </c>
      <c r="P32" s="27" t="n">
        <f aca="false">$B32/100*$P$5</f>
        <v>837.799043062202</v>
      </c>
      <c r="Q32" s="27" t="n">
        <f aca="false">$B32/100*$Q$5</f>
        <v>887.08133971292</v>
      </c>
      <c r="R32" s="27" t="n">
        <f aca="false">$B32/100*$R$5</f>
        <v>936.363636363637</v>
      </c>
      <c r="S32" s="27" t="n">
        <f aca="false">$B32/100*$S$5</f>
        <v>985.645933014355</v>
      </c>
      <c r="T32" s="27" t="n">
        <f aca="false">$B32/100*$T$5</f>
        <v>1034.92822966507</v>
      </c>
      <c r="U32" s="27" t="n">
        <f aca="false">$B32/100*$U$5</f>
        <v>1084.21052631579</v>
      </c>
      <c r="V32" s="27" t="n">
        <f aca="false">$B32/100*$V$5</f>
        <v>1133.49282296651</v>
      </c>
      <c r="W32" s="27" t="n">
        <f aca="false">$B32/100*$W$5</f>
        <v>1182.77511961723</v>
      </c>
      <c r="X32" s="27" t="n">
        <f aca="false">$B32/100*$X$5</f>
        <v>1232.05741626794</v>
      </c>
      <c r="Y32" s="27" t="n">
        <f aca="false">$B32/100*$Y$5</f>
        <v>1281.33971291866</v>
      </c>
      <c r="Z32" s="27" t="n">
        <f aca="false">$B32/100*$Z$5</f>
        <v>1330.62200956938</v>
      </c>
      <c r="AA32" s="27" t="n">
        <f aca="false">$B32/100*$AA$5</f>
        <v>1379.9043062201</v>
      </c>
      <c r="AB32" s="27" t="n">
        <f aca="false">$B32/100*$AB$5</f>
        <v>1429.18660287081</v>
      </c>
      <c r="AC32" s="27" t="n">
        <f aca="false">$B32/100*$AC$5</f>
        <v>1478.46889952153</v>
      </c>
      <c r="AD32" s="27" t="n">
        <f aca="false">$B32/100*$AD$5</f>
        <v>1527.75119617225</v>
      </c>
      <c r="AE32" s="27" t="n">
        <f aca="false">$B32/100*$AE$5</f>
        <v>1577.03349282297</v>
      </c>
      <c r="AF32" s="27" t="n">
        <f aca="false">$B32/100*$AF$5</f>
        <v>1626.31578947369</v>
      </c>
      <c r="AG32" s="27" t="n">
        <f aca="false">$B32/100*$AG$5</f>
        <v>1675.5980861244</v>
      </c>
      <c r="AH32" s="28" t="n">
        <f aca="false">$B32/100*$AH$5</f>
        <v>1724.88038277512</v>
      </c>
    </row>
    <row r="33" s="29" customFormat="true" ht="17" hidden="false" customHeight="false" outlineLevel="0" collapsed="false">
      <c r="A33" s="30" t="n">
        <f aca="false">A32+0.1</f>
        <v>10.7</v>
      </c>
      <c r="B33" s="31" t="n">
        <f aca="false">100-A33/0.209</f>
        <v>48.8038277511962</v>
      </c>
      <c r="C33" s="31" t="n">
        <f aca="false">A33*79.1/20.9</f>
        <v>40.4961722488038</v>
      </c>
      <c r="D33" s="32" t="n">
        <f aca="false">$B33/100*$D$5</f>
        <v>244.019138755981</v>
      </c>
      <c r="E33" s="33" t="n">
        <f aca="false">$B33/100*$E$5</f>
        <v>292.822966507177</v>
      </c>
      <c r="F33" s="33" t="n">
        <f aca="false">$B33/100*$F$5</f>
        <v>341.626794258374</v>
      </c>
      <c r="G33" s="33" t="n">
        <f aca="false">$B33/100*$G$5</f>
        <v>390.43062200957</v>
      </c>
      <c r="H33" s="33" t="n">
        <f aca="false">$B33/100*$H$5</f>
        <v>439.234449760766</v>
      </c>
      <c r="I33" s="33" t="n">
        <f aca="false">$B33/100*$I$5</f>
        <v>488.038277511962</v>
      </c>
      <c r="J33" s="33" t="n">
        <f aca="false">$B33/100*$J$5</f>
        <v>536.842105263158</v>
      </c>
      <c r="K33" s="33" t="n">
        <f aca="false">$B33/100*$K$5</f>
        <v>585.645933014355</v>
      </c>
      <c r="L33" s="33" t="n">
        <f aca="false">$B33/100*$L$5</f>
        <v>634.449760765551</v>
      </c>
      <c r="M33" s="33" t="n">
        <f aca="false">$B33/100*$M$5</f>
        <v>683.253588516747</v>
      </c>
      <c r="N33" s="33" t="n">
        <f aca="false">$B33/100*$N$5</f>
        <v>732.057416267943</v>
      </c>
      <c r="O33" s="33" t="n">
        <f aca="false">$B33/100*$O$5</f>
        <v>780.86124401914</v>
      </c>
      <c r="P33" s="33" t="n">
        <f aca="false">$B33/100*$P$5</f>
        <v>829.665071770336</v>
      </c>
      <c r="Q33" s="33" t="n">
        <f aca="false">$B33/100*$Q$5</f>
        <v>878.468899521532</v>
      </c>
      <c r="R33" s="33" t="n">
        <f aca="false">$B33/100*$R$5</f>
        <v>927.272727272728</v>
      </c>
      <c r="S33" s="33" t="n">
        <f aca="false">$B33/100*$S$5</f>
        <v>976.076555023924</v>
      </c>
      <c r="T33" s="33" t="n">
        <f aca="false">$B33/100*$T$5</f>
        <v>1024.88038277512</v>
      </c>
      <c r="U33" s="33" t="n">
        <f aca="false">$B33/100*$U$5</f>
        <v>1073.68421052632</v>
      </c>
      <c r="V33" s="33" t="n">
        <f aca="false">$B33/100*$V$5</f>
        <v>1122.48803827751</v>
      </c>
      <c r="W33" s="33" t="n">
        <f aca="false">$B33/100*$W$5</f>
        <v>1171.29186602871</v>
      </c>
      <c r="X33" s="33" t="n">
        <f aca="false">$B33/100*$X$5</f>
        <v>1220.09569377991</v>
      </c>
      <c r="Y33" s="33" t="n">
        <f aca="false">$B33/100*$Y$5</f>
        <v>1268.8995215311</v>
      </c>
      <c r="Z33" s="33" t="n">
        <f aca="false">$B33/100*$Z$5</f>
        <v>1317.7033492823</v>
      </c>
      <c r="AA33" s="33" t="n">
        <f aca="false">$B33/100*$AA$5</f>
        <v>1366.50717703349</v>
      </c>
      <c r="AB33" s="33" t="n">
        <f aca="false">$B33/100*$AB$5</f>
        <v>1415.31100478469</v>
      </c>
      <c r="AC33" s="33" t="n">
        <f aca="false">$B33/100*$AC$5</f>
        <v>1464.11483253589</v>
      </c>
      <c r="AD33" s="33" t="n">
        <f aca="false">$B33/100*$AD$5</f>
        <v>1512.91866028708</v>
      </c>
      <c r="AE33" s="33" t="n">
        <f aca="false">$B33/100*$AE$5</f>
        <v>1561.72248803828</v>
      </c>
      <c r="AF33" s="33" t="n">
        <f aca="false">$B33/100*$AF$5</f>
        <v>1610.52631578948</v>
      </c>
      <c r="AG33" s="33" t="n">
        <f aca="false">$B33/100*$AG$5</f>
        <v>1659.33014354067</v>
      </c>
      <c r="AH33" s="34" t="n">
        <f aca="false">$B33/100*$AH$5</f>
        <v>1708.13397129187</v>
      </c>
    </row>
    <row r="34" s="29" customFormat="true" ht="17" hidden="false" customHeight="false" outlineLevel="0" collapsed="false">
      <c r="A34" s="35" t="n">
        <f aca="false">A33+0.1</f>
        <v>10.8</v>
      </c>
      <c r="B34" s="25" t="n">
        <f aca="false">100-A34/0.209</f>
        <v>48.3253588516747</v>
      </c>
      <c r="C34" s="25" t="n">
        <f aca="false">A34*79.1/20.9</f>
        <v>40.8746411483253</v>
      </c>
      <c r="D34" s="26" t="n">
        <f aca="false">$B34/100*$D$5</f>
        <v>241.626794258373</v>
      </c>
      <c r="E34" s="27" t="n">
        <f aca="false">$B34/100*$E$5</f>
        <v>289.952153110048</v>
      </c>
      <c r="F34" s="27" t="n">
        <f aca="false">$B34/100*$F$5</f>
        <v>338.277511961723</v>
      </c>
      <c r="G34" s="27" t="n">
        <f aca="false">$B34/100*$G$5</f>
        <v>386.602870813398</v>
      </c>
      <c r="H34" s="27" t="n">
        <f aca="false">$B34/100*$H$5</f>
        <v>434.928229665072</v>
      </c>
      <c r="I34" s="27" t="n">
        <f aca="false">$B34/100*$I$5</f>
        <v>483.253588516747</v>
      </c>
      <c r="J34" s="27" t="n">
        <f aca="false">$B34/100*$J$5</f>
        <v>531.578947368422</v>
      </c>
      <c r="K34" s="27" t="n">
        <f aca="false">$B34/100*$K$5</f>
        <v>579.904306220096</v>
      </c>
      <c r="L34" s="27" t="n">
        <f aca="false">$B34/100*$L$5</f>
        <v>628.229665071771</v>
      </c>
      <c r="M34" s="27" t="n">
        <f aca="false">$B34/100*$M$5</f>
        <v>676.555023923446</v>
      </c>
      <c r="N34" s="27" t="n">
        <f aca="false">$B34/100*$N$5</f>
        <v>724.88038277512</v>
      </c>
      <c r="O34" s="27" t="n">
        <f aca="false">$B34/100*$O$5</f>
        <v>773.205741626795</v>
      </c>
      <c r="P34" s="27" t="n">
        <f aca="false">$B34/100*$P$5</f>
        <v>821.53110047847</v>
      </c>
      <c r="Q34" s="27" t="n">
        <f aca="false">$B34/100*$Q$5</f>
        <v>869.856459330144</v>
      </c>
      <c r="R34" s="27" t="n">
        <f aca="false">$B34/100*$R$5</f>
        <v>918.181818181819</v>
      </c>
      <c r="S34" s="27" t="n">
        <f aca="false">$B34/100*$S$5</f>
        <v>966.507177033494</v>
      </c>
      <c r="T34" s="27" t="n">
        <f aca="false">$B34/100*$T$5</f>
        <v>1014.83253588517</v>
      </c>
      <c r="U34" s="27" t="n">
        <f aca="false">$B34/100*$U$5</f>
        <v>1063.15789473684</v>
      </c>
      <c r="V34" s="27" t="n">
        <f aca="false">$B34/100*$V$5</f>
        <v>1111.48325358852</v>
      </c>
      <c r="W34" s="27" t="n">
        <f aca="false">$B34/100*$W$5</f>
        <v>1159.80861244019</v>
      </c>
      <c r="X34" s="27" t="n">
        <f aca="false">$B34/100*$X$5</f>
        <v>1208.13397129187</v>
      </c>
      <c r="Y34" s="27" t="n">
        <f aca="false">$B34/100*$Y$5</f>
        <v>1256.45933014354</v>
      </c>
      <c r="Z34" s="27" t="n">
        <f aca="false">$B34/100*$Z$5</f>
        <v>1304.78468899522</v>
      </c>
      <c r="AA34" s="27" t="n">
        <f aca="false">$B34/100*$AA$5</f>
        <v>1353.11004784689</v>
      </c>
      <c r="AB34" s="27" t="n">
        <f aca="false">$B34/100*$AB$5</f>
        <v>1401.43540669857</v>
      </c>
      <c r="AC34" s="27" t="n">
        <f aca="false">$B34/100*$AC$5</f>
        <v>1449.76076555024</v>
      </c>
      <c r="AD34" s="27" t="n">
        <f aca="false">$B34/100*$AD$5</f>
        <v>1498.08612440192</v>
      </c>
      <c r="AE34" s="27" t="n">
        <f aca="false">$B34/100*$AE$5</f>
        <v>1546.41148325359</v>
      </c>
      <c r="AF34" s="27" t="n">
        <f aca="false">$B34/100*$AF$5</f>
        <v>1594.73684210526</v>
      </c>
      <c r="AG34" s="27" t="n">
        <f aca="false">$B34/100*$AG$5</f>
        <v>1643.06220095694</v>
      </c>
      <c r="AH34" s="28" t="n">
        <f aca="false">$B34/100*$AH$5</f>
        <v>1691.38755980861</v>
      </c>
    </row>
    <row r="35" s="29" customFormat="true" ht="17" hidden="false" customHeight="false" outlineLevel="0" collapsed="false">
      <c r="A35" s="30" t="n">
        <f aca="false">A34+0.1</f>
        <v>10.9</v>
      </c>
      <c r="B35" s="31" t="n">
        <f aca="false">100-A35/0.209</f>
        <v>47.8468899521532</v>
      </c>
      <c r="C35" s="31" t="n">
        <f aca="false">A35*79.1/20.9</f>
        <v>41.2531100478469</v>
      </c>
      <c r="D35" s="32" t="n">
        <f aca="false">$B35/100*$D$5</f>
        <v>239.234449760766</v>
      </c>
      <c r="E35" s="33" t="n">
        <f aca="false">$B35/100*$E$5</f>
        <v>287.081339712919</v>
      </c>
      <c r="F35" s="33" t="n">
        <f aca="false">$B35/100*$F$5</f>
        <v>334.928229665072</v>
      </c>
      <c r="G35" s="33" t="n">
        <f aca="false">$B35/100*$G$5</f>
        <v>382.775119617225</v>
      </c>
      <c r="H35" s="33" t="n">
        <f aca="false">$B35/100*$H$5</f>
        <v>430.622009569378</v>
      </c>
      <c r="I35" s="33" t="n">
        <f aca="false">$B35/100*$I$5</f>
        <v>478.468899521532</v>
      </c>
      <c r="J35" s="33" t="n">
        <f aca="false">$B35/100*$J$5</f>
        <v>526.315789473685</v>
      </c>
      <c r="K35" s="33" t="n">
        <f aca="false">$B35/100*$K$5</f>
        <v>574.162679425838</v>
      </c>
      <c r="L35" s="33" t="n">
        <f aca="false">$B35/100*$L$5</f>
        <v>622.009569377991</v>
      </c>
      <c r="M35" s="33" t="n">
        <f aca="false">$B35/100*$M$5</f>
        <v>669.856459330144</v>
      </c>
      <c r="N35" s="33" t="n">
        <f aca="false">$B35/100*$N$5</f>
        <v>717.703349282297</v>
      </c>
      <c r="O35" s="33" t="n">
        <f aca="false">$B35/100*$O$5</f>
        <v>765.550239234451</v>
      </c>
      <c r="P35" s="33" t="n">
        <f aca="false">$B35/100*$P$5</f>
        <v>813.397129186604</v>
      </c>
      <c r="Q35" s="33" t="n">
        <f aca="false">$B35/100*$Q$5</f>
        <v>861.244019138757</v>
      </c>
      <c r="R35" s="33" t="n">
        <f aca="false">$B35/100*$R$5</f>
        <v>909.09090909091</v>
      </c>
      <c r="S35" s="33" t="n">
        <f aca="false">$B35/100*$S$5</f>
        <v>956.937799043063</v>
      </c>
      <c r="T35" s="33" t="n">
        <f aca="false">$B35/100*$T$5</f>
        <v>1004.78468899522</v>
      </c>
      <c r="U35" s="33" t="n">
        <f aca="false">$B35/100*$U$5</f>
        <v>1052.63157894737</v>
      </c>
      <c r="V35" s="33" t="n">
        <f aca="false">$B35/100*$V$5</f>
        <v>1100.47846889952</v>
      </c>
      <c r="W35" s="33" t="n">
        <f aca="false">$B35/100*$W$5</f>
        <v>1148.32535885168</v>
      </c>
      <c r="X35" s="33" t="n">
        <f aca="false">$B35/100*$X$5</f>
        <v>1196.17224880383</v>
      </c>
      <c r="Y35" s="33" t="n">
        <f aca="false">$B35/100*$Y$5</f>
        <v>1244.01913875598</v>
      </c>
      <c r="Z35" s="33" t="n">
        <f aca="false">$B35/100*$Z$5</f>
        <v>1291.86602870814</v>
      </c>
      <c r="AA35" s="33" t="n">
        <f aca="false">$B35/100*$AA$5</f>
        <v>1339.71291866029</v>
      </c>
      <c r="AB35" s="33" t="n">
        <f aca="false">$B35/100*$AB$5</f>
        <v>1387.55980861244</v>
      </c>
      <c r="AC35" s="33" t="n">
        <f aca="false">$B35/100*$AC$5</f>
        <v>1435.40669856459</v>
      </c>
      <c r="AD35" s="33" t="n">
        <f aca="false">$B35/100*$AD$5</f>
        <v>1483.25358851675</v>
      </c>
      <c r="AE35" s="33" t="n">
        <f aca="false">$B35/100*$AE$5</f>
        <v>1531.1004784689</v>
      </c>
      <c r="AF35" s="33" t="n">
        <f aca="false">$B35/100*$AF$5</f>
        <v>1578.94736842105</v>
      </c>
      <c r="AG35" s="33" t="n">
        <f aca="false">$B35/100*$AG$5</f>
        <v>1626.79425837321</v>
      </c>
      <c r="AH35" s="34" t="n">
        <f aca="false">$B35/100*$AH$5</f>
        <v>1674.64114832536</v>
      </c>
    </row>
    <row r="36" s="29" customFormat="true" ht="17" hidden="false" customHeight="false" outlineLevel="0" collapsed="false">
      <c r="A36" s="35" t="n">
        <f aca="false">A35+0.1</f>
        <v>11</v>
      </c>
      <c r="B36" s="25" t="n">
        <f aca="false">100-A36/0.209</f>
        <v>47.3684210526316</v>
      </c>
      <c r="C36" s="25" t="n">
        <f aca="false">A36*79.1/20.9</f>
        <v>41.6315789473684</v>
      </c>
      <c r="D36" s="26" t="n">
        <f aca="false">$B36/100*$D$5</f>
        <v>236.842105263158</v>
      </c>
      <c r="E36" s="27" t="n">
        <f aca="false">$B36/100*$E$5</f>
        <v>284.21052631579</v>
      </c>
      <c r="F36" s="27" t="n">
        <f aca="false">$B36/100*$F$5</f>
        <v>331.578947368421</v>
      </c>
      <c r="G36" s="27" t="n">
        <f aca="false">$B36/100*$G$5</f>
        <v>378.947368421053</v>
      </c>
      <c r="H36" s="27" t="n">
        <f aca="false">$B36/100*$H$5</f>
        <v>426.315789473685</v>
      </c>
      <c r="I36" s="27" t="n">
        <f aca="false">$B36/100*$I$5</f>
        <v>473.684210526316</v>
      </c>
      <c r="J36" s="27" t="n">
        <f aca="false">$B36/100*$J$5</f>
        <v>521.052631578948</v>
      </c>
      <c r="K36" s="27" t="n">
        <f aca="false">$B36/100*$K$5</f>
        <v>568.42105263158</v>
      </c>
      <c r="L36" s="27" t="n">
        <f aca="false">$B36/100*$L$5</f>
        <v>615.789473684211</v>
      </c>
      <c r="M36" s="27" t="n">
        <f aca="false">$B36/100*$M$5</f>
        <v>663.157894736843</v>
      </c>
      <c r="N36" s="27" t="n">
        <f aca="false">$B36/100*$N$5</f>
        <v>710.526315789474</v>
      </c>
      <c r="O36" s="27" t="n">
        <f aca="false">$B36/100*$O$5</f>
        <v>757.894736842106</v>
      </c>
      <c r="P36" s="27" t="n">
        <f aca="false">$B36/100*$P$5</f>
        <v>805.263157894738</v>
      </c>
      <c r="Q36" s="27" t="n">
        <f aca="false">$B36/100*$Q$5</f>
        <v>852.631578947369</v>
      </c>
      <c r="R36" s="27" t="n">
        <f aca="false">$B36/100*$R$5</f>
        <v>900.000000000001</v>
      </c>
      <c r="S36" s="27" t="n">
        <f aca="false">$B36/100*$S$5</f>
        <v>947.368421052633</v>
      </c>
      <c r="T36" s="27" t="n">
        <f aca="false">$B36/100*$T$5</f>
        <v>994.736842105264</v>
      </c>
      <c r="U36" s="27" t="n">
        <f aca="false">$B36/100*$U$5</f>
        <v>1042.1052631579</v>
      </c>
      <c r="V36" s="27" t="n">
        <f aca="false">$B36/100*$V$5</f>
        <v>1089.47368421053</v>
      </c>
      <c r="W36" s="27" t="n">
        <f aca="false">$B36/100*$W$5</f>
        <v>1136.84210526316</v>
      </c>
      <c r="X36" s="27" t="n">
        <f aca="false">$B36/100*$X$5</f>
        <v>1184.21052631579</v>
      </c>
      <c r="Y36" s="27" t="n">
        <f aca="false">$B36/100*$Y$5</f>
        <v>1231.57894736842</v>
      </c>
      <c r="Z36" s="27" t="n">
        <f aca="false">$B36/100*$Z$5</f>
        <v>1278.94736842105</v>
      </c>
      <c r="AA36" s="27" t="n">
        <f aca="false">$B36/100*$AA$5</f>
        <v>1326.31578947369</v>
      </c>
      <c r="AB36" s="27" t="n">
        <f aca="false">$B36/100*$AB$5</f>
        <v>1373.68421052632</v>
      </c>
      <c r="AC36" s="27" t="n">
        <f aca="false">$B36/100*$AC$5</f>
        <v>1421.05263157895</v>
      </c>
      <c r="AD36" s="27" t="n">
        <f aca="false">$B36/100*$AD$5</f>
        <v>1468.42105263158</v>
      </c>
      <c r="AE36" s="27" t="n">
        <f aca="false">$B36/100*$AE$5</f>
        <v>1515.78947368421</v>
      </c>
      <c r="AF36" s="27" t="n">
        <f aca="false">$B36/100*$AF$5</f>
        <v>1563.15789473684</v>
      </c>
      <c r="AG36" s="27" t="n">
        <f aca="false">$B36/100*$AG$5</f>
        <v>1610.52631578948</v>
      </c>
      <c r="AH36" s="28" t="n">
        <f aca="false">$B36/100*$AH$5</f>
        <v>1657.89473684211</v>
      </c>
    </row>
    <row r="37" s="29" customFormat="true" ht="17" hidden="false" customHeight="false" outlineLevel="0" collapsed="false">
      <c r="A37" s="30" t="n">
        <f aca="false">A36+0.1</f>
        <v>11.1</v>
      </c>
      <c r="B37" s="31" t="n">
        <f aca="false">100-A37/0.209</f>
        <v>46.8899521531101</v>
      </c>
      <c r="C37" s="31" t="n">
        <f aca="false">A37*79.1/20.9</f>
        <v>42.0100478468899</v>
      </c>
      <c r="D37" s="32" t="n">
        <f aca="false">$B37/100*$D$5</f>
        <v>234.449760765551</v>
      </c>
      <c r="E37" s="33" t="n">
        <f aca="false">$B37/100*$E$5</f>
        <v>281.339712918661</v>
      </c>
      <c r="F37" s="33" t="n">
        <f aca="false">$B37/100*$F$5</f>
        <v>328.229665071771</v>
      </c>
      <c r="G37" s="33" t="n">
        <f aca="false">$B37/100*$G$5</f>
        <v>375.119617224881</v>
      </c>
      <c r="H37" s="33" t="n">
        <f aca="false">$B37/100*$H$5</f>
        <v>422.009569377991</v>
      </c>
      <c r="I37" s="33" t="n">
        <f aca="false">$B37/100*$I$5</f>
        <v>468.899521531101</v>
      </c>
      <c r="J37" s="33" t="n">
        <f aca="false">$B37/100*$J$5</f>
        <v>515.789473684211</v>
      </c>
      <c r="K37" s="33" t="n">
        <f aca="false">$B37/100*$K$5</f>
        <v>562.679425837321</v>
      </c>
      <c r="L37" s="33" t="n">
        <f aca="false">$B37/100*$L$5</f>
        <v>609.569377990431</v>
      </c>
      <c r="M37" s="33" t="n">
        <f aca="false">$B37/100*$M$5</f>
        <v>656.459330143542</v>
      </c>
      <c r="N37" s="33" t="n">
        <f aca="false">$B37/100*$N$5</f>
        <v>703.349282296652</v>
      </c>
      <c r="O37" s="33" t="n">
        <f aca="false">$B37/100*$O$5</f>
        <v>750.239234449762</v>
      </c>
      <c r="P37" s="33" t="n">
        <f aca="false">$B37/100*$P$5</f>
        <v>797.129186602872</v>
      </c>
      <c r="Q37" s="33" t="n">
        <f aca="false">$B37/100*$Q$5</f>
        <v>844.019138755982</v>
      </c>
      <c r="R37" s="33" t="n">
        <f aca="false">$B37/100*$R$5</f>
        <v>890.909090909092</v>
      </c>
      <c r="S37" s="33" t="n">
        <f aca="false">$B37/100*$S$5</f>
        <v>937.799043062202</v>
      </c>
      <c r="T37" s="33" t="n">
        <f aca="false">$B37/100*$T$5</f>
        <v>984.688995215312</v>
      </c>
      <c r="U37" s="33" t="n">
        <f aca="false">$B37/100*$U$5</f>
        <v>1031.57894736842</v>
      </c>
      <c r="V37" s="33" t="n">
        <f aca="false">$B37/100*$V$5</f>
        <v>1078.46889952153</v>
      </c>
      <c r="W37" s="33" t="n">
        <f aca="false">$B37/100*$W$5</f>
        <v>1125.35885167464</v>
      </c>
      <c r="X37" s="33" t="n">
        <f aca="false">$B37/100*$X$5</f>
        <v>1172.24880382775</v>
      </c>
      <c r="Y37" s="33" t="n">
        <f aca="false">$B37/100*$Y$5</f>
        <v>1219.13875598086</v>
      </c>
      <c r="Z37" s="33" t="n">
        <f aca="false">$B37/100*$Z$5</f>
        <v>1266.02870813397</v>
      </c>
      <c r="AA37" s="33" t="n">
        <f aca="false">$B37/100*$AA$5</f>
        <v>1312.91866028708</v>
      </c>
      <c r="AB37" s="33" t="n">
        <f aca="false">$B37/100*$AB$5</f>
        <v>1359.80861244019</v>
      </c>
      <c r="AC37" s="33" t="n">
        <f aca="false">$B37/100*$AC$5</f>
        <v>1406.6985645933</v>
      </c>
      <c r="AD37" s="33" t="n">
        <f aca="false">$B37/100*$AD$5</f>
        <v>1453.58851674641</v>
      </c>
      <c r="AE37" s="33" t="n">
        <f aca="false">$B37/100*$AE$5</f>
        <v>1500.47846889952</v>
      </c>
      <c r="AF37" s="33" t="n">
        <f aca="false">$B37/100*$AF$5</f>
        <v>1547.36842105263</v>
      </c>
      <c r="AG37" s="33" t="n">
        <f aca="false">$B37/100*$AG$5</f>
        <v>1594.25837320574</v>
      </c>
      <c r="AH37" s="34" t="n">
        <f aca="false">$B37/100*$AH$5</f>
        <v>1641.14832535885</v>
      </c>
    </row>
    <row r="38" s="29" customFormat="true" ht="17" hidden="false" customHeight="false" outlineLevel="0" collapsed="false">
      <c r="A38" s="35" t="n">
        <f aca="false">A37+0.1</f>
        <v>11.2</v>
      </c>
      <c r="B38" s="25" t="n">
        <f aca="false">100-A38/0.209</f>
        <v>46.4114832535886</v>
      </c>
      <c r="C38" s="25" t="n">
        <f aca="false">A38*79.1/20.9</f>
        <v>42.3885167464114</v>
      </c>
      <c r="D38" s="26" t="n">
        <f aca="false">$B38/100*$D$5</f>
        <v>232.057416267943</v>
      </c>
      <c r="E38" s="27" t="n">
        <f aca="false">$B38/100*$E$5</f>
        <v>278.468899521531</v>
      </c>
      <c r="F38" s="27" t="n">
        <f aca="false">$B38/100*$F$5</f>
        <v>324.88038277512</v>
      </c>
      <c r="G38" s="27" t="n">
        <f aca="false">$B38/100*$G$5</f>
        <v>371.291866028709</v>
      </c>
      <c r="H38" s="27" t="n">
        <f aca="false">$B38/100*$H$5</f>
        <v>417.703349282297</v>
      </c>
      <c r="I38" s="27" t="n">
        <f aca="false">$B38/100*$I$5</f>
        <v>464.114832535886</v>
      </c>
      <c r="J38" s="27" t="n">
        <f aca="false">$B38/100*$J$5</f>
        <v>510.526315789474</v>
      </c>
      <c r="K38" s="27" t="n">
        <f aca="false">$B38/100*$K$5</f>
        <v>556.937799043063</v>
      </c>
      <c r="L38" s="27" t="n">
        <f aca="false">$B38/100*$L$5</f>
        <v>603.349282296651</v>
      </c>
      <c r="M38" s="27" t="n">
        <f aca="false">$B38/100*$M$5</f>
        <v>649.76076555024</v>
      </c>
      <c r="N38" s="27" t="n">
        <f aca="false">$B38/100*$N$5</f>
        <v>696.172248803829</v>
      </c>
      <c r="O38" s="27" t="n">
        <f aca="false">$B38/100*$O$5</f>
        <v>742.583732057417</v>
      </c>
      <c r="P38" s="27" t="n">
        <f aca="false">$B38/100*$P$5</f>
        <v>788.995215311006</v>
      </c>
      <c r="Q38" s="27" t="n">
        <f aca="false">$B38/100*$Q$5</f>
        <v>835.406698564594</v>
      </c>
      <c r="R38" s="27" t="n">
        <f aca="false">$B38/100*$R$5</f>
        <v>881.818181818183</v>
      </c>
      <c r="S38" s="27" t="n">
        <f aca="false">$B38/100*$S$5</f>
        <v>928.229665071771</v>
      </c>
      <c r="T38" s="27" t="n">
        <f aca="false">$B38/100*$T$5</f>
        <v>974.64114832536</v>
      </c>
      <c r="U38" s="27" t="n">
        <f aca="false">$B38/100*$U$5</f>
        <v>1021.05263157895</v>
      </c>
      <c r="V38" s="27" t="n">
        <f aca="false">$B38/100*$V$5</f>
        <v>1067.46411483254</v>
      </c>
      <c r="W38" s="27" t="n">
        <f aca="false">$B38/100*$W$5</f>
        <v>1113.87559808613</v>
      </c>
      <c r="X38" s="27" t="n">
        <f aca="false">$B38/100*$X$5</f>
        <v>1160.28708133971</v>
      </c>
      <c r="Y38" s="27" t="n">
        <f aca="false">$B38/100*$Y$5</f>
        <v>1206.6985645933</v>
      </c>
      <c r="Z38" s="27" t="n">
        <f aca="false">$B38/100*$Z$5</f>
        <v>1253.11004784689</v>
      </c>
      <c r="AA38" s="27" t="n">
        <f aca="false">$B38/100*$AA$5</f>
        <v>1299.52153110048</v>
      </c>
      <c r="AB38" s="27" t="n">
        <f aca="false">$B38/100*$AB$5</f>
        <v>1345.93301435407</v>
      </c>
      <c r="AC38" s="27" t="n">
        <f aca="false">$B38/100*$AC$5</f>
        <v>1392.34449760766</v>
      </c>
      <c r="AD38" s="27" t="n">
        <f aca="false">$B38/100*$AD$5</f>
        <v>1438.75598086125</v>
      </c>
      <c r="AE38" s="27" t="n">
        <f aca="false">$B38/100*$AE$5</f>
        <v>1485.16746411483</v>
      </c>
      <c r="AF38" s="27" t="n">
        <f aca="false">$B38/100*$AF$5</f>
        <v>1531.57894736842</v>
      </c>
      <c r="AG38" s="27" t="n">
        <f aca="false">$B38/100*$AG$5</f>
        <v>1577.99043062201</v>
      </c>
      <c r="AH38" s="28" t="n">
        <f aca="false">$B38/100*$AH$5</f>
        <v>1624.4019138756</v>
      </c>
    </row>
    <row r="39" s="29" customFormat="true" ht="17" hidden="false" customHeight="false" outlineLevel="0" collapsed="false">
      <c r="A39" s="30" t="n">
        <f aca="false">A38+0.1</f>
        <v>11.3</v>
      </c>
      <c r="B39" s="31" t="n">
        <f aca="false">100-A39/0.209</f>
        <v>45.933014354067</v>
      </c>
      <c r="C39" s="31" t="n">
        <f aca="false">A39*79.1/20.9</f>
        <v>42.766985645933</v>
      </c>
      <c r="D39" s="32" t="n">
        <f aca="false">$B39/100*$D$5</f>
        <v>229.665071770335</v>
      </c>
      <c r="E39" s="33" t="n">
        <f aca="false">$B39/100*$E$5</f>
        <v>275.598086124402</v>
      </c>
      <c r="F39" s="33" t="n">
        <f aca="false">$B39/100*$F$5</f>
        <v>321.531100478469</v>
      </c>
      <c r="G39" s="33" t="n">
        <f aca="false">$B39/100*$G$5</f>
        <v>367.464114832536</v>
      </c>
      <c r="H39" s="33" t="n">
        <f aca="false">$B39/100*$H$5</f>
        <v>413.397129186603</v>
      </c>
      <c r="I39" s="33" t="n">
        <f aca="false">$B39/100*$I$5</f>
        <v>459.33014354067</v>
      </c>
      <c r="J39" s="33" t="n">
        <f aca="false">$B39/100*$J$5</f>
        <v>505.263157894737</v>
      </c>
      <c r="K39" s="33" t="n">
        <f aca="false">$B39/100*$K$5</f>
        <v>551.196172248805</v>
      </c>
      <c r="L39" s="33" t="n">
        <f aca="false">$B39/100*$L$5</f>
        <v>597.129186602872</v>
      </c>
      <c r="M39" s="33" t="n">
        <f aca="false">$B39/100*$M$5</f>
        <v>643.062200956939</v>
      </c>
      <c r="N39" s="33" t="n">
        <f aca="false">$B39/100*$N$5</f>
        <v>688.995215311006</v>
      </c>
      <c r="O39" s="33" t="n">
        <f aca="false">$B39/100*$O$5</f>
        <v>734.928229665073</v>
      </c>
      <c r="P39" s="33" t="n">
        <f aca="false">$B39/100*$P$5</f>
        <v>780.86124401914</v>
      </c>
      <c r="Q39" s="33" t="n">
        <f aca="false">$B39/100*$Q$5</f>
        <v>826.794258373207</v>
      </c>
      <c r="R39" s="33" t="n">
        <f aca="false">$B39/100*$R$5</f>
        <v>872.727272727274</v>
      </c>
      <c r="S39" s="33" t="n">
        <f aca="false">$B39/100*$S$5</f>
        <v>918.660287081341</v>
      </c>
      <c r="T39" s="33" t="n">
        <f aca="false">$B39/100*$T$5</f>
        <v>964.593301435408</v>
      </c>
      <c r="U39" s="33" t="n">
        <f aca="false">$B39/100*$U$5</f>
        <v>1010.52631578947</v>
      </c>
      <c r="V39" s="33" t="n">
        <f aca="false">$B39/100*$V$5</f>
        <v>1056.45933014354</v>
      </c>
      <c r="W39" s="33" t="n">
        <f aca="false">$B39/100*$W$5</f>
        <v>1102.39234449761</v>
      </c>
      <c r="X39" s="33" t="n">
        <f aca="false">$B39/100*$X$5</f>
        <v>1148.32535885168</v>
      </c>
      <c r="Y39" s="33" t="n">
        <f aca="false">$B39/100*$Y$5</f>
        <v>1194.25837320574</v>
      </c>
      <c r="Z39" s="33" t="n">
        <f aca="false">$B39/100*$Z$5</f>
        <v>1240.19138755981</v>
      </c>
      <c r="AA39" s="33" t="n">
        <f aca="false">$B39/100*$AA$5</f>
        <v>1286.12440191388</v>
      </c>
      <c r="AB39" s="33" t="n">
        <f aca="false">$B39/100*$AB$5</f>
        <v>1332.05741626794</v>
      </c>
      <c r="AC39" s="33" t="n">
        <f aca="false">$B39/100*$AC$5</f>
        <v>1377.99043062201</v>
      </c>
      <c r="AD39" s="33" t="n">
        <f aca="false">$B39/100*$AD$5</f>
        <v>1423.92344497608</v>
      </c>
      <c r="AE39" s="33" t="n">
        <f aca="false">$B39/100*$AE$5</f>
        <v>1469.85645933015</v>
      </c>
      <c r="AF39" s="33" t="n">
        <f aca="false">$B39/100*$AF$5</f>
        <v>1515.78947368421</v>
      </c>
      <c r="AG39" s="33" t="n">
        <f aca="false">$B39/100*$AG$5</f>
        <v>1561.72248803828</v>
      </c>
      <c r="AH39" s="34" t="n">
        <f aca="false">$B39/100*$AH$5</f>
        <v>1607.65550239235</v>
      </c>
    </row>
    <row r="40" s="29" customFormat="true" ht="17" hidden="false" customHeight="false" outlineLevel="0" collapsed="false">
      <c r="A40" s="35" t="n">
        <f aca="false">A39+0.1</f>
        <v>11.4</v>
      </c>
      <c r="B40" s="25" t="n">
        <f aca="false">100-A40/0.209</f>
        <v>45.4545454545455</v>
      </c>
      <c r="C40" s="25" t="n">
        <f aca="false">A40*79.1/20.9</f>
        <v>43.1454545454545</v>
      </c>
      <c r="D40" s="26" t="n">
        <f aca="false">$B40/100*$D$5</f>
        <v>227.272727272728</v>
      </c>
      <c r="E40" s="27" t="n">
        <f aca="false">$B40/100*$E$5</f>
        <v>272.727272727273</v>
      </c>
      <c r="F40" s="27" t="n">
        <f aca="false">$B40/100*$F$5</f>
        <v>318.181818181819</v>
      </c>
      <c r="G40" s="27" t="n">
        <f aca="false">$B40/100*$G$5</f>
        <v>363.636363636364</v>
      </c>
      <c r="H40" s="27" t="n">
        <f aca="false">$B40/100*$H$5</f>
        <v>409.09090909091</v>
      </c>
      <c r="I40" s="27" t="n">
        <f aca="false">$B40/100*$I$5</f>
        <v>454.545454545455</v>
      </c>
      <c r="J40" s="27" t="n">
        <f aca="false">$B40/100*$J$5</f>
        <v>500.000000000001</v>
      </c>
      <c r="K40" s="27" t="n">
        <f aca="false">$B40/100*$K$5</f>
        <v>545.454545454546</v>
      </c>
      <c r="L40" s="27" t="n">
        <f aca="false">$B40/100*$L$5</f>
        <v>590.909090909092</v>
      </c>
      <c r="M40" s="27" t="n">
        <f aca="false">$B40/100*$M$5</f>
        <v>636.363636363637</v>
      </c>
      <c r="N40" s="27" t="n">
        <f aca="false">$B40/100*$N$5</f>
        <v>681.818181818183</v>
      </c>
      <c r="O40" s="27" t="n">
        <f aca="false">$B40/100*$O$5</f>
        <v>727.272727272728</v>
      </c>
      <c r="P40" s="27" t="n">
        <f aca="false">$B40/100*$P$5</f>
        <v>772.727272727274</v>
      </c>
      <c r="Q40" s="27" t="n">
        <f aca="false">$B40/100*$Q$5</f>
        <v>818.181818181819</v>
      </c>
      <c r="R40" s="27" t="n">
        <f aca="false">$B40/100*$R$5</f>
        <v>863.636363636365</v>
      </c>
      <c r="S40" s="27" t="n">
        <f aca="false">$B40/100*$S$5</f>
        <v>909.09090909091</v>
      </c>
      <c r="T40" s="27" t="n">
        <f aca="false">$B40/100*$T$5</f>
        <v>954.545454545456</v>
      </c>
      <c r="U40" s="27" t="n">
        <f aca="false">$B40/100*$U$5</f>
        <v>1000</v>
      </c>
      <c r="V40" s="27" t="n">
        <f aca="false">$B40/100*$V$5</f>
        <v>1045.45454545455</v>
      </c>
      <c r="W40" s="27" t="n">
        <f aca="false">$B40/100*$W$5</f>
        <v>1090.90909090909</v>
      </c>
      <c r="X40" s="27" t="n">
        <f aca="false">$B40/100*$X$5</f>
        <v>1136.36363636364</v>
      </c>
      <c r="Y40" s="27" t="n">
        <f aca="false">$B40/100*$Y$5</f>
        <v>1181.81818181818</v>
      </c>
      <c r="Z40" s="27" t="n">
        <f aca="false">$B40/100*$Z$5</f>
        <v>1227.27272727273</v>
      </c>
      <c r="AA40" s="27" t="n">
        <f aca="false">$B40/100*$AA$5</f>
        <v>1272.72727272727</v>
      </c>
      <c r="AB40" s="27" t="n">
        <f aca="false">$B40/100*$AB$5</f>
        <v>1318.18181818182</v>
      </c>
      <c r="AC40" s="27" t="n">
        <f aca="false">$B40/100*$AC$5</f>
        <v>1363.63636363637</v>
      </c>
      <c r="AD40" s="27" t="n">
        <f aca="false">$B40/100*$AD$5</f>
        <v>1409.09090909091</v>
      </c>
      <c r="AE40" s="27" t="n">
        <f aca="false">$B40/100*$AE$5</f>
        <v>1454.54545454546</v>
      </c>
      <c r="AF40" s="27" t="n">
        <f aca="false">$B40/100*$AF$5</f>
        <v>1500</v>
      </c>
      <c r="AG40" s="27" t="n">
        <f aca="false">$B40/100*$AG$5</f>
        <v>1545.45454545455</v>
      </c>
      <c r="AH40" s="28" t="n">
        <f aca="false">$B40/100*$AH$5</f>
        <v>1590.90909090909</v>
      </c>
    </row>
    <row r="41" s="29" customFormat="true" ht="17" hidden="false" customHeight="false" outlineLevel="0" collapsed="false">
      <c r="A41" s="30" t="n">
        <f aca="false">A40+0.1</f>
        <v>11.5</v>
      </c>
      <c r="B41" s="31" t="n">
        <f aca="false">100-A41/0.209</f>
        <v>44.976076555024</v>
      </c>
      <c r="C41" s="31" t="n">
        <f aca="false">A41*79.1/20.9</f>
        <v>43.523923444976</v>
      </c>
      <c r="D41" s="32" t="n">
        <f aca="false">$B41/100*$D$5</f>
        <v>224.88038277512</v>
      </c>
      <c r="E41" s="33" t="n">
        <f aca="false">$B41/100*$E$5</f>
        <v>269.856459330144</v>
      </c>
      <c r="F41" s="33" t="n">
        <f aca="false">$B41/100*$F$5</f>
        <v>314.832535885168</v>
      </c>
      <c r="G41" s="33" t="n">
        <f aca="false">$B41/100*$G$5</f>
        <v>359.808612440192</v>
      </c>
      <c r="H41" s="33" t="n">
        <f aca="false">$B41/100*$H$5</f>
        <v>404.784688995216</v>
      </c>
      <c r="I41" s="33" t="n">
        <f aca="false">$B41/100*$I$5</f>
        <v>449.76076555024</v>
      </c>
      <c r="J41" s="33" t="n">
        <f aca="false">$B41/100*$J$5</f>
        <v>494.736842105264</v>
      </c>
      <c r="K41" s="33" t="n">
        <f aca="false">$B41/100*$K$5</f>
        <v>539.712918660288</v>
      </c>
      <c r="L41" s="33" t="n">
        <f aca="false">$B41/100*$L$5</f>
        <v>584.688995215312</v>
      </c>
      <c r="M41" s="33" t="n">
        <f aca="false">$B41/100*$M$5</f>
        <v>629.665071770336</v>
      </c>
      <c r="N41" s="33" t="n">
        <f aca="false">$B41/100*$N$5</f>
        <v>674.64114832536</v>
      </c>
      <c r="O41" s="33" t="n">
        <f aca="false">$B41/100*$O$5</f>
        <v>719.617224880384</v>
      </c>
      <c r="P41" s="33" t="n">
        <f aca="false">$B41/100*$P$5</f>
        <v>764.593301435408</v>
      </c>
      <c r="Q41" s="33" t="n">
        <f aca="false">$B41/100*$Q$5</f>
        <v>809.569377990432</v>
      </c>
      <c r="R41" s="33" t="n">
        <f aca="false">$B41/100*$R$5</f>
        <v>854.545454545456</v>
      </c>
      <c r="S41" s="33" t="n">
        <f aca="false">$B41/100*$S$5</f>
        <v>899.52153110048</v>
      </c>
      <c r="T41" s="33" t="n">
        <f aca="false">$B41/100*$T$5</f>
        <v>944.497607655504</v>
      </c>
      <c r="U41" s="33" t="n">
        <f aca="false">$B41/100*$U$5</f>
        <v>989.473684210528</v>
      </c>
      <c r="V41" s="33" t="n">
        <f aca="false">$B41/100*$V$5</f>
        <v>1034.44976076555</v>
      </c>
      <c r="W41" s="33" t="n">
        <f aca="false">$B41/100*$W$5</f>
        <v>1079.42583732058</v>
      </c>
      <c r="X41" s="33" t="n">
        <f aca="false">$B41/100*$X$5</f>
        <v>1124.4019138756</v>
      </c>
      <c r="Y41" s="33" t="n">
        <f aca="false">$B41/100*$Y$5</f>
        <v>1169.37799043062</v>
      </c>
      <c r="Z41" s="33" t="n">
        <f aca="false">$B41/100*$Z$5</f>
        <v>1214.35406698565</v>
      </c>
      <c r="AA41" s="33" t="n">
        <f aca="false">$B41/100*$AA$5</f>
        <v>1259.33014354067</v>
      </c>
      <c r="AB41" s="33" t="n">
        <f aca="false">$B41/100*$AB$5</f>
        <v>1304.3062200957</v>
      </c>
      <c r="AC41" s="33" t="n">
        <f aca="false">$B41/100*$AC$5</f>
        <v>1349.28229665072</v>
      </c>
      <c r="AD41" s="33" t="n">
        <f aca="false">$B41/100*$AD$5</f>
        <v>1394.25837320574</v>
      </c>
      <c r="AE41" s="33" t="n">
        <f aca="false">$B41/100*$AE$5</f>
        <v>1439.23444976077</v>
      </c>
      <c r="AF41" s="33" t="n">
        <f aca="false">$B41/100*$AF$5</f>
        <v>1484.21052631579</v>
      </c>
      <c r="AG41" s="33" t="n">
        <f aca="false">$B41/100*$AG$5</f>
        <v>1529.18660287082</v>
      </c>
      <c r="AH41" s="34" t="n">
        <f aca="false">$B41/100*$AH$5</f>
        <v>1574.16267942584</v>
      </c>
    </row>
    <row r="42" s="29" customFormat="true" ht="17" hidden="false" customHeight="false" outlineLevel="0" collapsed="false">
      <c r="A42" s="35" t="n">
        <f aca="false">A41+0.1</f>
        <v>11.6</v>
      </c>
      <c r="B42" s="25" t="n">
        <f aca="false">100-A42/0.209</f>
        <v>44.4976076555025</v>
      </c>
      <c r="C42" s="25" t="n">
        <f aca="false">A42*79.1/20.9</f>
        <v>43.9023923444976</v>
      </c>
      <c r="D42" s="26" t="n">
        <f aca="false">$B42/100*$D$5</f>
        <v>222.488038277512</v>
      </c>
      <c r="E42" s="27" t="n">
        <f aca="false">$B42/100*$E$5</f>
        <v>266.985645933015</v>
      </c>
      <c r="F42" s="27" t="n">
        <f aca="false">$B42/100*$F$5</f>
        <v>311.483253588517</v>
      </c>
      <c r="G42" s="27" t="n">
        <f aca="false">$B42/100*$G$5</f>
        <v>355.98086124402</v>
      </c>
      <c r="H42" s="27" t="n">
        <f aca="false">$B42/100*$H$5</f>
        <v>400.478468899522</v>
      </c>
      <c r="I42" s="27" t="n">
        <f aca="false">$B42/100*$I$5</f>
        <v>444.976076555024</v>
      </c>
      <c r="J42" s="27" t="n">
        <f aca="false">$B42/100*$J$5</f>
        <v>489.473684210527</v>
      </c>
      <c r="K42" s="27" t="n">
        <f aca="false">$B42/100*$K$5</f>
        <v>533.971291866029</v>
      </c>
      <c r="L42" s="27" t="n">
        <f aca="false">$B42/100*$L$5</f>
        <v>578.468899521532</v>
      </c>
      <c r="M42" s="27" t="n">
        <f aca="false">$B42/100*$M$5</f>
        <v>622.966507177034</v>
      </c>
      <c r="N42" s="27" t="n">
        <f aca="false">$B42/100*$N$5</f>
        <v>667.464114832537</v>
      </c>
      <c r="O42" s="27" t="n">
        <f aca="false">$B42/100*$O$5</f>
        <v>711.961722488039</v>
      </c>
      <c r="P42" s="27" t="n">
        <f aca="false">$B42/100*$P$5</f>
        <v>756.459330143542</v>
      </c>
      <c r="Q42" s="27" t="n">
        <f aca="false">$B42/100*$Q$5</f>
        <v>800.956937799044</v>
      </c>
      <c r="R42" s="27" t="n">
        <f aca="false">$B42/100*$R$5</f>
        <v>845.454545454547</v>
      </c>
      <c r="S42" s="27" t="n">
        <f aca="false">$B42/100*$S$5</f>
        <v>889.952153110049</v>
      </c>
      <c r="T42" s="27" t="n">
        <f aca="false">$B42/100*$T$5</f>
        <v>934.449760765551</v>
      </c>
      <c r="U42" s="27" t="n">
        <f aca="false">$B42/100*$U$5</f>
        <v>978.947368421054</v>
      </c>
      <c r="V42" s="27" t="n">
        <f aca="false">$B42/100*$V$5</f>
        <v>1023.44497607656</v>
      </c>
      <c r="W42" s="27" t="n">
        <f aca="false">$B42/100*$W$5</f>
        <v>1067.94258373206</v>
      </c>
      <c r="X42" s="27" t="n">
        <f aca="false">$B42/100*$X$5</f>
        <v>1112.44019138756</v>
      </c>
      <c r="Y42" s="27" t="n">
        <f aca="false">$B42/100*$Y$5</f>
        <v>1156.93779904306</v>
      </c>
      <c r="Z42" s="27" t="n">
        <f aca="false">$B42/100*$Z$5</f>
        <v>1201.43540669857</v>
      </c>
      <c r="AA42" s="27" t="n">
        <f aca="false">$B42/100*$AA$5</f>
        <v>1245.93301435407</v>
      </c>
      <c r="AB42" s="27" t="n">
        <f aca="false">$B42/100*$AB$5</f>
        <v>1290.43062200957</v>
      </c>
      <c r="AC42" s="27" t="n">
        <f aca="false">$B42/100*$AC$5</f>
        <v>1334.92822966507</v>
      </c>
      <c r="AD42" s="27" t="n">
        <f aca="false">$B42/100*$AD$5</f>
        <v>1379.42583732058</v>
      </c>
      <c r="AE42" s="27" t="n">
        <f aca="false">$B42/100*$AE$5</f>
        <v>1423.92344497608</v>
      </c>
      <c r="AF42" s="27" t="n">
        <f aca="false">$B42/100*$AF$5</f>
        <v>1468.42105263158</v>
      </c>
      <c r="AG42" s="27" t="n">
        <f aca="false">$B42/100*$AG$5</f>
        <v>1512.91866028708</v>
      </c>
      <c r="AH42" s="28" t="n">
        <f aca="false">$B42/100*$AH$5</f>
        <v>1557.41626794259</v>
      </c>
    </row>
    <row r="43" s="29" customFormat="true" ht="17" hidden="false" customHeight="false" outlineLevel="0" collapsed="false">
      <c r="A43" s="30" t="n">
        <f aca="false">A42+0.1</f>
        <v>11.7</v>
      </c>
      <c r="B43" s="31" t="n">
        <f aca="false">100-A43/0.209</f>
        <v>44.0191387559809</v>
      </c>
      <c r="C43" s="31" t="n">
        <f aca="false">A43*79.1/20.9</f>
        <v>44.2808612440191</v>
      </c>
      <c r="D43" s="32" t="n">
        <f aca="false">$B43/100*$D$5</f>
        <v>220.095693779905</v>
      </c>
      <c r="E43" s="33" t="n">
        <f aca="false">$B43/100*$E$5</f>
        <v>264.114832535886</v>
      </c>
      <c r="F43" s="33" t="n">
        <f aca="false">$B43/100*$F$5</f>
        <v>308.133971291866</v>
      </c>
      <c r="G43" s="33" t="n">
        <f aca="false">$B43/100*$G$5</f>
        <v>352.153110047847</v>
      </c>
      <c r="H43" s="33" t="n">
        <f aca="false">$B43/100*$H$5</f>
        <v>396.172248803828</v>
      </c>
      <c r="I43" s="33" t="n">
        <f aca="false">$B43/100*$I$5</f>
        <v>440.191387559809</v>
      </c>
      <c r="J43" s="33" t="n">
        <f aca="false">$B43/100*$J$5</f>
        <v>484.21052631579</v>
      </c>
      <c r="K43" s="33" t="n">
        <f aca="false">$B43/100*$K$5</f>
        <v>528.229665071771</v>
      </c>
      <c r="L43" s="33" t="n">
        <f aca="false">$B43/100*$L$5</f>
        <v>572.248803827752</v>
      </c>
      <c r="M43" s="33" t="n">
        <f aca="false">$B43/100*$M$5</f>
        <v>616.267942583733</v>
      </c>
      <c r="N43" s="33" t="n">
        <f aca="false">$B43/100*$N$5</f>
        <v>660.287081339714</v>
      </c>
      <c r="O43" s="33" t="n">
        <f aca="false">$B43/100*$O$5</f>
        <v>704.306220095695</v>
      </c>
      <c r="P43" s="33" t="n">
        <f aca="false">$B43/100*$P$5</f>
        <v>748.325358851676</v>
      </c>
      <c r="Q43" s="33" t="n">
        <f aca="false">$B43/100*$Q$5</f>
        <v>792.344497607657</v>
      </c>
      <c r="R43" s="33" t="n">
        <f aca="false">$B43/100*$R$5</f>
        <v>836.363636363638</v>
      </c>
      <c r="S43" s="33" t="n">
        <f aca="false">$B43/100*$S$5</f>
        <v>880.382775119618</v>
      </c>
      <c r="T43" s="33" t="n">
        <f aca="false">$B43/100*$T$5</f>
        <v>924.401913875599</v>
      </c>
      <c r="U43" s="33" t="n">
        <f aca="false">$B43/100*$U$5</f>
        <v>968.42105263158</v>
      </c>
      <c r="V43" s="33" t="n">
        <f aca="false">$B43/100*$V$5</f>
        <v>1012.44019138756</v>
      </c>
      <c r="W43" s="33" t="n">
        <f aca="false">$B43/100*$W$5</f>
        <v>1056.45933014354</v>
      </c>
      <c r="X43" s="33" t="n">
        <f aca="false">$B43/100*$X$5</f>
        <v>1100.47846889952</v>
      </c>
      <c r="Y43" s="33" t="n">
        <f aca="false">$B43/100*$Y$5</f>
        <v>1144.4976076555</v>
      </c>
      <c r="Z43" s="33" t="n">
        <f aca="false">$B43/100*$Z$5</f>
        <v>1188.51674641148</v>
      </c>
      <c r="AA43" s="33" t="n">
        <f aca="false">$B43/100*$AA$5</f>
        <v>1232.53588516747</v>
      </c>
      <c r="AB43" s="33" t="n">
        <f aca="false">$B43/100*$AB$5</f>
        <v>1276.55502392345</v>
      </c>
      <c r="AC43" s="33" t="n">
        <f aca="false">$B43/100*$AC$5</f>
        <v>1320.57416267943</v>
      </c>
      <c r="AD43" s="33" t="n">
        <f aca="false">$B43/100*$AD$5</f>
        <v>1364.59330143541</v>
      </c>
      <c r="AE43" s="33" t="n">
        <f aca="false">$B43/100*$AE$5</f>
        <v>1408.61244019139</v>
      </c>
      <c r="AF43" s="33" t="n">
        <f aca="false">$B43/100*$AF$5</f>
        <v>1452.63157894737</v>
      </c>
      <c r="AG43" s="33" t="n">
        <f aca="false">$B43/100*$AG$5</f>
        <v>1496.65071770335</v>
      </c>
      <c r="AH43" s="34" t="n">
        <f aca="false">$B43/100*$AH$5</f>
        <v>1540.66985645933</v>
      </c>
    </row>
    <row r="44" s="29" customFormat="true" ht="17" hidden="false" customHeight="false" outlineLevel="0" collapsed="false">
      <c r="A44" s="35" t="n">
        <f aca="false">A43+0.1</f>
        <v>11.8</v>
      </c>
      <c r="B44" s="25" t="n">
        <f aca="false">100-A44/0.209</f>
        <v>43.5406698564594</v>
      </c>
      <c r="C44" s="25" t="n">
        <f aca="false">A44*79.1/20.9</f>
        <v>44.6593301435406</v>
      </c>
      <c r="D44" s="26" t="n">
        <f aca="false">$B44/100*$D$5</f>
        <v>217.703349282297</v>
      </c>
      <c r="E44" s="27" t="n">
        <f aca="false">$B44/100*$E$5</f>
        <v>261.244019138756</v>
      </c>
      <c r="F44" s="27" t="n">
        <f aca="false">$B44/100*$F$5</f>
        <v>304.784688995216</v>
      </c>
      <c r="G44" s="27" t="n">
        <f aca="false">$B44/100*$G$5</f>
        <v>348.325358851675</v>
      </c>
      <c r="H44" s="27" t="n">
        <f aca="false">$B44/100*$H$5</f>
        <v>391.866028708135</v>
      </c>
      <c r="I44" s="27" t="n">
        <f aca="false">$B44/100*$I$5</f>
        <v>435.406698564594</v>
      </c>
      <c r="J44" s="27" t="n">
        <f aca="false">$B44/100*$J$5</f>
        <v>478.947368421053</v>
      </c>
      <c r="K44" s="27" t="n">
        <f aca="false">$B44/100*$K$5</f>
        <v>522.488038277513</v>
      </c>
      <c r="L44" s="27" t="n">
        <f aca="false">$B44/100*$L$5</f>
        <v>566.028708133972</v>
      </c>
      <c r="M44" s="27" t="n">
        <f aca="false">$B44/100*$M$5</f>
        <v>609.569377990432</v>
      </c>
      <c r="N44" s="27" t="n">
        <f aca="false">$B44/100*$N$5</f>
        <v>653.110047846891</v>
      </c>
      <c r="O44" s="27" t="n">
        <f aca="false">$B44/100*$O$5</f>
        <v>696.65071770335</v>
      </c>
      <c r="P44" s="27" t="n">
        <f aca="false">$B44/100*$P$5</f>
        <v>740.19138755981</v>
      </c>
      <c r="Q44" s="27" t="n">
        <f aca="false">$B44/100*$Q$5</f>
        <v>783.732057416269</v>
      </c>
      <c r="R44" s="27" t="n">
        <f aca="false">$B44/100*$R$5</f>
        <v>827.272727272729</v>
      </c>
      <c r="S44" s="27" t="n">
        <f aca="false">$B44/100*$S$5</f>
        <v>870.813397129188</v>
      </c>
      <c r="T44" s="27" t="n">
        <f aca="false">$B44/100*$T$5</f>
        <v>914.354066985647</v>
      </c>
      <c r="U44" s="27" t="n">
        <f aca="false">$B44/100*$U$5</f>
        <v>957.894736842107</v>
      </c>
      <c r="V44" s="27" t="n">
        <f aca="false">$B44/100*$V$5</f>
        <v>1001.43540669857</v>
      </c>
      <c r="W44" s="27" t="n">
        <f aca="false">$B44/100*$W$5</f>
        <v>1044.97607655503</v>
      </c>
      <c r="X44" s="27" t="n">
        <f aca="false">$B44/100*$X$5</f>
        <v>1088.51674641149</v>
      </c>
      <c r="Y44" s="27" t="n">
        <f aca="false">$B44/100*$Y$5</f>
        <v>1132.05741626794</v>
      </c>
      <c r="Z44" s="27" t="n">
        <f aca="false">$B44/100*$Z$5</f>
        <v>1175.5980861244</v>
      </c>
      <c r="AA44" s="27" t="n">
        <f aca="false">$B44/100*$AA$5</f>
        <v>1219.13875598086</v>
      </c>
      <c r="AB44" s="27" t="n">
        <f aca="false">$B44/100*$AB$5</f>
        <v>1262.67942583732</v>
      </c>
      <c r="AC44" s="27" t="n">
        <f aca="false">$B44/100*$AC$5</f>
        <v>1306.22009569378</v>
      </c>
      <c r="AD44" s="27" t="n">
        <f aca="false">$B44/100*$AD$5</f>
        <v>1349.76076555024</v>
      </c>
      <c r="AE44" s="27" t="n">
        <f aca="false">$B44/100*$AE$5</f>
        <v>1393.3014354067</v>
      </c>
      <c r="AF44" s="27" t="n">
        <f aca="false">$B44/100*$AF$5</f>
        <v>1436.84210526316</v>
      </c>
      <c r="AG44" s="27" t="n">
        <f aca="false">$B44/100*$AG$5</f>
        <v>1480.38277511962</v>
      </c>
      <c r="AH44" s="28" t="n">
        <f aca="false">$B44/100*$AH$5</f>
        <v>1523.92344497608</v>
      </c>
    </row>
    <row r="45" s="29" customFormat="true" ht="17" hidden="false" customHeight="false" outlineLevel="0" collapsed="false">
      <c r="A45" s="30" t="n">
        <f aca="false">A44+0.1</f>
        <v>11.9</v>
      </c>
      <c r="B45" s="31" t="n">
        <f aca="false">100-A45/0.209</f>
        <v>43.0622009569379</v>
      </c>
      <c r="C45" s="31" t="n">
        <f aca="false">A45*79.1/20.9</f>
        <v>45.0377990430622</v>
      </c>
      <c r="D45" s="32" t="n">
        <f aca="false">$B45/100*$D$5</f>
        <v>215.311004784689</v>
      </c>
      <c r="E45" s="33" t="n">
        <f aca="false">$B45/100*$E$5</f>
        <v>258.373205741627</v>
      </c>
      <c r="F45" s="33" t="n">
        <f aca="false">$B45/100*$F$5</f>
        <v>301.435406698565</v>
      </c>
      <c r="G45" s="33" t="n">
        <f aca="false">$B45/100*$G$5</f>
        <v>344.497607655503</v>
      </c>
      <c r="H45" s="33" t="n">
        <f aca="false">$B45/100*$H$5</f>
        <v>387.559808612441</v>
      </c>
      <c r="I45" s="33" t="n">
        <f aca="false">$B45/100*$I$5</f>
        <v>430.622009569379</v>
      </c>
      <c r="J45" s="33" t="n">
        <f aca="false">$B45/100*$J$5</f>
        <v>473.684210526316</v>
      </c>
      <c r="K45" s="33" t="n">
        <f aca="false">$B45/100*$K$5</f>
        <v>516.746411483254</v>
      </c>
      <c r="L45" s="33" t="n">
        <f aca="false">$B45/100*$L$5</f>
        <v>559.808612440192</v>
      </c>
      <c r="M45" s="33" t="n">
        <f aca="false">$B45/100*$M$5</f>
        <v>602.87081339713</v>
      </c>
      <c r="N45" s="33" t="n">
        <f aca="false">$B45/100*$N$5</f>
        <v>645.933014354068</v>
      </c>
      <c r="O45" s="33" t="n">
        <f aca="false">$B45/100*$O$5</f>
        <v>688.995215311006</v>
      </c>
      <c r="P45" s="33" t="n">
        <f aca="false">$B45/100*$P$5</f>
        <v>732.057416267944</v>
      </c>
      <c r="Q45" s="33" t="n">
        <f aca="false">$B45/100*$Q$5</f>
        <v>775.119617224882</v>
      </c>
      <c r="R45" s="33" t="n">
        <f aca="false">$B45/100*$R$5</f>
        <v>818.181818181819</v>
      </c>
      <c r="S45" s="33" t="n">
        <f aca="false">$B45/100*$S$5</f>
        <v>861.244019138757</v>
      </c>
      <c r="T45" s="33" t="n">
        <f aca="false">$B45/100*$T$5</f>
        <v>904.306220095695</v>
      </c>
      <c r="U45" s="33" t="n">
        <f aca="false">$B45/100*$U$5</f>
        <v>947.368421052633</v>
      </c>
      <c r="V45" s="33" t="n">
        <f aca="false">$B45/100*$V$5</f>
        <v>990.430622009571</v>
      </c>
      <c r="W45" s="33" t="n">
        <f aca="false">$B45/100*$W$5</f>
        <v>1033.49282296651</v>
      </c>
      <c r="X45" s="33" t="n">
        <f aca="false">$B45/100*$X$5</f>
        <v>1076.55502392345</v>
      </c>
      <c r="Y45" s="33" t="n">
        <f aca="false">$B45/100*$Y$5</f>
        <v>1119.61722488038</v>
      </c>
      <c r="Z45" s="33" t="n">
        <f aca="false">$B45/100*$Z$5</f>
        <v>1162.67942583732</v>
      </c>
      <c r="AA45" s="33" t="n">
        <f aca="false">$B45/100*$AA$5</f>
        <v>1205.74162679426</v>
      </c>
      <c r="AB45" s="33" t="n">
        <f aca="false">$B45/100*$AB$5</f>
        <v>1248.8038277512</v>
      </c>
      <c r="AC45" s="33" t="n">
        <f aca="false">$B45/100*$AC$5</f>
        <v>1291.86602870814</v>
      </c>
      <c r="AD45" s="33" t="n">
        <f aca="false">$B45/100*$AD$5</f>
        <v>1334.92822966507</v>
      </c>
      <c r="AE45" s="33" t="n">
        <f aca="false">$B45/100*$AE$5</f>
        <v>1377.99043062201</v>
      </c>
      <c r="AF45" s="33" t="n">
        <f aca="false">$B45/100*$AF$5</f>
        <v>1421.05263157895</v>
      </c>
      <c r="AG45" s="33" t="n">
        <f aca="false">$B45/100*$AG$5</f>
        <v>1464.11483253589</v>
      </c>
      <c r="AH45" s="34" t="n">
        <f aca="false">$B45/100*$AH$5</f>
        <v>1507.17703349283</v>
      </c>
    </row>
    <row r="46" s="29" customFormat="true" ht="17" hidden="false" customHeight="false" outlineLevel="0" collapsed="false">
      <c r="A46" s="35" t="n">
        <f aca="false">A45+0.1</f>
        <v>12</v>
      </c>
      <c r="B46" s="25" t="n">
        <f aca="false">100-A46/0.209</f>
        <v>42.5837320574163</v>
      </c>
      <c r="C46" s="25" t="n">
        <f aca="false">A46*79.1/20.9</f>
        <v>45.4162679425837</v>
      </c>
      <c r="D46" s="26" t="n">
        <f aca="false">$B46/100*$D$5</f>
        <v>212.918660287082</v>
      </c>
      <c r="E46" s="27" t="n">
        <f aca="false">$B46/100*$E$5</f>
        <v>255.502392344498</v>
      </c>
      <c r="F46" s="27" t="n">
        <f aca="false">$B46/100*$F$5</f>
        <v>298.086124401914</v>
      </c>
      <c r="G46" s="27" t="n">
        <f aca="false">$B46/100*$G$5</f>
        <v>340.669856459331</v>
      </c>
      <c r="H46" s="27" t="n">
        <f aca="false">$B46/100*$H$5</f>
        <v>383.253588516747</v>
      </c>
      <c r="I46" s="27" t="n">
        <f aca="false">$B46/100*$I$5</f>
        <v>425.837320574163</v>
      </c>
      <c r="J46" s="27" t="n">
        <f aca="false">$B46/100*$J$5</f>
        <v>468.42105263158</v>
      </c>
      <c r="K46" s="27" t="n">
        <f aca="false">$B46/100*$K$5</f>
        <v>511.004784688996</v>
      </c>
      <c r="L46" s="27" t="n">
        <f aca="false">$B46/100*$L$5</f>
        <v>553.588516746412</v>
      </c>
      <c r="M46" s="27" t="n">
        <f aca="false">$B46/100*$M$5</f>
        <v>596.172248803829</v>
      </c>
      <c r="N46" s="27" t="n">
        <f aca="false">$B46/100*$N$5</f>
        <v>638.755980861245</v>
      </c>
      <c r="O46" s="27" t="n">
        <f aca="false">$B46/100*$O$5</f>
        <v>681.339712918661</v>
      </c>
      <c r="P46" s="27" t="n">
        <f aca="false">$B46/100*$P$5</f>
        <v>723.923444976078</v>
      </c>
      <c r="Q46" s="27" t="n">
        <f aca="false">$B46/100*$Q$5</f>
        <v>766.507177033494</v>
      </c>
      <c r="R46" s="27" t="n">
        <f aca="false">$B46/100*$R$5</f>
        <v>809.09090909091</v>
      </c>
      <c r="S46" s="27" t="n">
        <f aca="false">$B46/100*$S$5</f>
        <v>851.674641148327</v>
      </c>
      <c r="T46" s="27" t="n">
        <f aca="false">$B46/100*$T$5</f>
        <v>894.258373205743</v>
      </c>
      <c r="U46" s="27" t="n">
        <f aca="false">$B46/100*$U$5</f>
        <v>936.842105263159</v>
      </c>
      <c r="V46" s="27" t="n">
        <f aca="false">$B46/100*$V$5</f>
        <v>979.425837320576</v>
      </c>
      <c r="W46" s="27" t="n">
        <f aca="false">$B46/100*$W$5</f>
        <v>1022.00956937799</v>
      </c>
      <c r="X46" s="27" t="n">
        <f aca="false">$B46/100*$X$5</f>
        <v>1064.59330143541</v>
      </c>
      <c r="Y46" s="27" t="n">
        <f aca="false">$B46/100*$Y$5</f>
        <v>1107.17703349282</v>
      </c>
      <c r="Z46" s="27" t="n">
        <f aca="false">$B46/100*$Z$5</f>
        <v>1149.76076555024</v>
      </c>
      <c r="AA46" s="27" t="n">
        <f aca="false">$B46/100*$AA$5</f>
        <v>1192.34449760766</v>
      </c>
      <c r="AB46" s="27" t="n">
        <f aca="false">$B46/100*$AB$5</f>
        <v>1234.92822966507</v>
      </c>
      <c r="AC46" s="27" t="n">
        <f aca="false">$B46/100*$AC$5</f>
        <v>1277.51196172249</v>
      </c>
      <c r="AD46" s="27" t="n">
        <f aca="false">$B46/100*$AD$5</f>
        <v>1320.09569377991</v>
      </c>
      <c r="AE46" s="27" t="n">
        <f aca="false">$B46/100*$AE$5</f>
        <v>1362.67942583732</v>
      </c>
      <c r="AF46" s="27" t="n">
        <f aca="false">$B46/100*$AF$5</f>
        <v>1405.26315789474</v>
      </c>
      <c r="AG46" s="27" t="n">
        <f aca="false">$B46/100*$AG$5</f>
        <v>1447.84688995216</v>
      </c>
      <c r="AH46" s="28" t="n">
        <f aca="false">$B46/100*$AH$5</f>
        <v>1490.43062200957</v>
      </c>
    </row>
    <row r="47" s="29" customFormat="true" ht="17" hidden="false" customHeight="false" outlineLevel="0" collapsed="false">
      <c r="A47" s="30" t="n">
        <f aca="false">A46+0.1</f>
        <v>12.1</v>
      </c>
      <c r="B47" s="31" t="n">
        <f aca="false">100-A47/0.209</f>
        <v>42.1052631578948</v>
      </c>
      <c r="C47" s="31" t="n">
        <f aca="false">A47*79.1/20.9</f>
        <v>45.7947368421052</v>
      </c>
      <c r="D47" s="32" t="n">
        <f aca="false">$B47/100*$D$5</f>
        <v>210.526315789474</v>
      </c>
      <c r="E47" s="33" t="n">
        <f aca="false">$B47/100*$E$5</f>
        <v>252.631578947369</v>
      </c>
      <c r="F47" s="33" t="n">
        <f aca="false">$B47/100*$F$5</f>
        <v>294.736842105264</v>
      </c>
      <c r="G47" s="33" t="n">
        <f aca="false">$B47/100*$G$5</f>
        <v>336.842105263158</v>
      </c>
      <c r="H47" s="33" t="n">
        <f aca="false">$B47/100*$H$5</f>
        <v>378.947368421053</v>
      </c>
      <c r="I47" s="33" t="n">
        <f aca="false">$B47/100*$I$5</f>
        <v>421.052631578948</v>
      </c>
      <c r="J47" s="33" t="n">
        <f aca="false">$B47/100*$J$5</f>
        <v>463.157894736843</v>
      </c>
      <c r="K47" s="33" t="n">
        <f aca="false">$B47/100*$K$5</f>
        <v>505.263157894738</v>
      </c>
      <c r="L47" s="33" t="n">
        <f aca="false">$B47/100*$L$5</f>
        <v>547.368421052633</v>
      </c>
      <c r="M47" s="33" t="n">
        <f aca="false">$B47/100*$M$5</f>
        <v>589.473684210527</v>
      </c>
      <c r="N47" s="33" t="n">
        <f aca="false">$B47/100*$N$5</f>
        <v>631.578947368422</v>
      </c>
      <c r="O47" s="33" t="n">
        <f aca="false">$B47/100*$O$5</f>
        <v>673.684210526317</v>
      </c>
      <c r="P47" s="33" t="n">
        <f aca="false">$B47/100*$P$5</f>
        <v>715.789473684212</v>
      </c>
      <c r="Q47" s="33" t="n">
        <f aca="false">$B47/100*$Q$5</f>
        <v>757.894736842107</v>
      </c>
      <c r="R47" s="33" t="n">
        <f aca="false">$B47/100*$R$5</f>
        <v>800.000000000001</v>
      </c>
      <c r="S47" s="33" t="n">
        <f aca="false">$B47/100*$S$5</f>
        <v>842.105263157896</v>
      </c>
      <c r="T47" s="33" t="n">
        <f aca="false">$B47/100*$T$5</f>
        <v>884.210526315791</v>
      </c>
      <c r="U47" s="33" t="n">
        <f aca="false">$B47/100*$U$5</f>
        <v>926.315789473686</v>
      </c>
      <c r="V47" s="33" t="n">
        <f aca="false">$B47/100*$V$5</f>
        <v>968.42105263158</v>
      </c>
      <c r="W47" s="33" t="n">
        <f aca="false">$B47/100*$W$5</f>
        <v>1010.52631578948</v>
      </c>
      <c r="X47" s="33" t="n">
        <f aca="false">$B47/100*$X$5</f>
        <v>1052.63157894737</v>
      </c>
      <c r="Y47" s="33" t="n">
        <f aca="false">$B47/100*$Y$5</f>
        <v>1094.73684210527</v>
      </c>
      <c r="Z47" s="33" t="n">
        <f aca="false">$B47/100*$Z$5</f>
        <v>1136.84210526316</v>
      </c>
      <c r="AA47" s="33" t="n">
        <f aca="false">$B47/100*$AA$5</f>
        <v>1178.94736842105</v>
      </c>
      <c r="AB47" s="33" t="n">
        <f aca="false">$B47/100*$AB$5</f>
        <v>1221.05263157895</v>
      </c>
      <c r="AC47" s="33" t="n">
        <f aca="false">$B47/100*$AC$5</f>
        <v>1263.15789473684</v>
      </c>
      <c r="AD47" s="33" t="n">
        <f aca="false">$B47/100*$AD$5</f>
        <v>1305.26315789474</v>
      </c>
      <c r="AE47" s="33" t="n">
        <f aca="false">$B47/100*$AE$5</f>
        <v>1347.36842105263</v>
      </c>
      <c r="AF47" s="33" t="n">
        <f aca="false">$B47/100*$AF$5</f>
        <v>1389.47368421053</v>
      </c>
      <c r="AG47" s="33" t="n">
        <f aca="false">$B47/100*$AG$5</f>
        <v>1431.57894736842</v>
      </c>
      <c r="AH47" s="34" t="n">
        <f aca="false">$B47/100*$AH$5</f>
        <v>1473.68421052632</v>
      </c>
    </row>
    <row r="48" s="29" customFormat="true" ht="17" hidden="false" customHeight="false" outlineLevel="0" collapsed="false">
      <c r="A48" s="35" t="n">
        <f aca="false">A47+0.1</f>
        <v>12.2</v>
      </c>
      <c r="B48" s="25" t="n">
        <f aca="false">100-A48/0.209</f>
        <v>41.6267942583733</v>
      </c>
      <c r="C48" s="25" t="n">
        <f aca="false">A48*79.1/20.9</f>
        <v>46.1732057416267</v>
      </c>
      <c r="D48" s="26" t="n">
        <f aca="false">$B48/100*$D$5</f>
        <v>208.133971291866</v>
      </c>
      <c r="E48" s="27" t="n">
        <f aca="false">$B48/100*$E$5</f>
        <v>249.76076555024</v>
      </c>
      <c r="F48" s="27" t="n">
        <f aca="false">$B48/100*$F$5</f>
        <v>291.387559808613</v>
      </c>
      <c r="G48" s="27" t="n">
        <f aca="false">$B48/100*$G$5</f>
        <v>333.014354066986</v>
      </c>
      <c r="H48" s="27" t="n">
        <f aca="false">$B48/100*$H$5</f>
        <v>374.641148325359</v>
      </c>
      <c r="I48" s="27" t="n">
        <f aca="false">$B48/100*$I$5</f>
        <v>416.267942583733</v>
      </c>
      <c r="J48" s="27" t="n">
        <f aca="false">$B48/100*$J$5</f>
        <v>457.894736842106</v>
      </c>
      <c r="K48" s="27" t="n">
        <f aca="false">$B48/100*$K$5</f>
        <v>499.521531100479</v>
      </c>
      <c r="L48" s="27" t="n">
        <f aca="false">$B48/100*$L$5</f>
        <v>541.148325358853</v>
      </c>
      <c r="M48" s="27" t="n">
        <f aca="false">$B48/100*$M$5</f>
        <v>582.775119617226</v>
      </c>
      <c r="N48" s="27" t="n">
        <f aca="false">$B48/100*$N$5</f>
        <v>624.401913875599</v>
      </c>
      <c r="O48" s="27" t="n">
        <f aca="false">$B48/100*$O$5</f>
        <v>666.028708133972</v>
      </c>
      <c r="P48" s="27" t="n">
        <f aca="false">$B48/100*$P$5</f>
        <v>707.655502392346</v>
      </c>
      <c r="Q48" s="27" t="n">
        <f aca="false">$B48/100*$Q$5</f>
        <v>749.282296650719</v>
      </c>
      <c r="R48" s="27" t="n">
        <f aca="false">$B48/100*$R$5</f>
        <v>790.909090909092</v>
      </c>
      <c r="S48" s="27" t="n">
        <f aca="false">$B48/100*$S$5</f>
        <v>832.535885167466</v>
      </c>
      <c r="T48" s="27" t="n">
        <f aca="false">$B48/100*$T$5</f>
        <v>874.162679425839</v>
      </c>
      <c r="U48" s="27" t="n">
        <f aca="false">$B48/100*$U$5</f>
        <v>915.789473684212</v>
      </c>
      <c r="V48" s="27" t="n">
        <f aca="false">$B48/100*$V$5</f>
        <v>957.416267942585</v>
      </c>
      <c r="W48" s="27" t="n">
        <f aca="false">$B48/100*$W$5</f>
        <v>999.043062200959</v>
      </c>
      <c r="X48" s="27" t="n">
        <f aca="false">$B48/100*$X$5</f>
        <v>1040.66985645933</v>
      </c>
      <c r="Y48" s="27" t="n">
        <f aca="false">$B48/100*$Y$5</f>
        <v>1082.29665071771</v>
      </c>
      <c r="Z48" s="27" t="n">
        <f aca="false">$B48/100*$Z$5</f>
        <v>1123.92344497608</v>
      </c>
      <c r="AA48" s="27" t="n">
        <f aca="false">$B48/100*$AA$5</f>
        <v>1165.55023923445</v>
      </c>
      <c r="AB48" s="27" t="n">
        <f aca="false">$B48/100*$AB$5</f>
        <v>1207.17703349282</v>
      </c>
      <c r="AC48" s="27" t="n">
        <f aca="false">$B48/100*$AC$5</f>
        <v>1248.8038277512</v>
      </c>
      <c r="AD48" s="27" t="n">
        <f aca="false">$B48/100*$AD$5</f>
        <v>1290.43062200957</v>
      </c>
      <c r="AE48" s="27" t="n">
        <f aca="false">$B48/100*$AE$5</f>
        <v>1332.05741626794</v>
      </c>
      <c r="AF48" s="27" t="n">
        <f aca="false">$B48/100*$AF$5</f>
        <v>1373.68421052632</v>
      </c>
      <c r="AG48" s="27" t="n">
        <f aca="false">$B48/100*$AG$5</f>
        <v>1415.31100478469</v>
      </c>
      <c r="AH48" s="28" t="n">
        <f aca="false">$B48/100*$AH$5</f>
        <v>1456.93779904306</v>
      </c>
    </row>
    <row r="49" s="29" customFormat="true" ht="17" hidden="false" customHeight="false" outlineLevel="0" collapsed="false">
      <c r="A49" s="30" t="n">
        <f aca="false">A48+0.1</f>
        <v>12.3</v>
      </c>
      <c r="B49" s="31" t="n">
        <f aca="false">100-A49/0.209</f>
        <v>41.1483253588517</v>
      </c>
      <c r="C49" s="31" t="n">
        <f aca="false">A49*79.1/20.9</f>
        <v>46.5516746411483</v>
      </c>
      <c r="D49" s="32" t="n">
        <f aca="false">$B49/100*$D$5</f>
        <v>205.741626794259</v>
      </c>
      <c r="E49" s="33" t="n">
        <f aca="false">$B49/100*$E$5</f>
        <v>246.88995215311</v>
      </c>
      <c r="F49" s="33" t="n">
        <f aca="false">$B49/100*$F$5</f>
        <v>288.038277511962</v>
      </c>
      <c r="G49" s="33" t="n">
        <f aca="false">$B49/100*$G$5</f>
        <v>329.186602870814</v>
      </c>
      <c r="H49" s="33" t="n">
        <f aca="false">$B49/100*$H$5</f>
        <v>370.334928229666</v>
      </c>
      <c r="I49" s="33" t="n">
        <f aca="false">$B49/100*$I$5</f>
        <v>411.483253588517</v>
      </c>
      <c r="J49" s="33" t="n">
        <f aca="false">$B49/100*$J$5</f>
        <v>452.631578947369</v>
      </c>
      <c r="K49" s="33" t="n">
        <f aca="false">$B49/100*$K$5</f>
        <v>493.779904306221</v>
      </c>
      <c r="L49" s="33" t="n">
        <f aca="false">$B49/100*$L$5</f>
        <v>534.928229665073</v>
      </c>
      <c r="M49" s="33" t="n">
        <f aca="false">$B49/100*$M$5</f>
        <v>576.076555023925</v>
      </c>
      <c r="N49" s="33" t="n">
        <f aca="false">$B49/100*$N$5</f>
        <v>617.224880382776</v>
      </c>
      <c r="O49" s="33" t="n">
        <f aca="false">$B49/100*$O$5</f>
        <v>658.373205741628</v>
      </c>
      <c r="P49" s="33" t="n">
        <f aca="false">$B49/100*$P$5</f>
        <v>699.52153110048</v>
      </c>
      <c r="Q49" s="33" t="n">
        <f aca="false">$B49/100*$Q$5</f>
        <v>740.669856459331</v>
      </c>
      <c r="R49" s="33" t="n">
        <f aca="false">$B49/100*$R$5</f>
        <v>781.818181818183</v>
      </c>
      <c r="S49" s="33" t="n">
        <f aca="false">$B49/100*$S$5</f>
        <v>822.966507177035</v>
      </c>
      <c r="T49" s="33" t="n">
        <f aca="false">$B49/100*$T$5</f>
        <v>864.114832535887</v>
      </c>
      <c r="U49" s="33" t="n">
        <f aca="false">$B49/100*$U$5</f>
        <v>905.263157894738</v>
      </c>
      <c r="V49" s="33" t="n">
        <f aca="false">$B49/100*$V$5</f>
        <v>946.41148325359</v>
      </c>
      <c r="W49" s="33" t="n">
        <f aca="false">$B49/100*$W$5</f>
        <v>987.559808612442</v>
      </c>
      <c r="X49" s="33" t="n">
        <f aca="false">$B49/100*$X$5</f>
        <v>1028.70813397129</v>
      </c>
      <c r="Y49" s="33" t="n">
        <f aca="false">$B49/100*$Y$5</f>
        <v>1069.85645933015</v>
      </c>
      <c r="Z49" s="33" t="n">
        <f aca="false">$B49/100*$Z$5</f>
        <v>1111.004784689</v>
      </c>
      <c r="AA49" s="33" t="n">
        <f aca="false">$B49/100*$AA$5</f>
        <v>1152.15311004785</v>
      </c>
      <c r="AB49" s="33" t="n">
        <f aca="false">$B49/100*$AB$5</f>
        <v>1193.3014354067</v>
      </c>
      <c r="AC49" s="33" t="n">
        <f aca="false">$B49/100*$AC$5</f>
        <v>1234.44976076555</v>
      </c>
      <c r="AD49" s="33" t="n">
        <f aca="false">$B49/100*$AD$5</f>
        <v>1275.5980861244</v>
      </c>
      <c r="AE49" s="33" t="n">
        <f aca="false">$B49/100*$AE$5</f>
        <v>1316.74641148326</v>
      </c>
      <c r="AF49" s="33" t="n">
        <f aca="false">$B49/100*$AF$5</f>
        <v>1357.89473684211</v>
      </c>
      <c r="AG49" s="33" t="n">
        <f aca="false">$B49/100*$AG$5</f>
        <v>1399.04306220096</v>
      </c>
      <c r="AH49" s="34" t="n">
        <f aca="false">$B49/100*$AH$5</f>
        <v>1440.19138755981</v>
      </c>
    </row>
    <row r="50" s="29" customFormat="true" ht="17" hidden="false" customHeight="false" outlineLevel="0" collapsed="false">
      <c r="A50" s="35" t="n">
        <f aca="false">A49+0.1</f>
        <v>12.4</v>
      </c>
      <c r="B50" s="25" t="n">
        <f aca="false">100-A50/0.209</f>
        <v>40.6698564593302</v>
      </c>
      <c r="C50" s="25" t="n">
        <f aca="false">A50*79.1/20.9</f>
        <v>46.9301435406698</v>
      </c>
      <c r="D50" s="26" t="n">
        <f aca="false">$B50/100*$D$5</f>
        <v>203.349282296651</v>
      </c>
      <c r="E50" s="27" t="n">
        <f aca="false">$B50/100*$E$5</f>
        <v>244.019138755981</v>
      </c>
      <c r="F50" s="27" t="n">
        <f aca="false">$B50/100*$F$5</f>
        <v>284.688995215312</v>
      </c>
      <c r="G50" s="27" t="n">
        <f aca="false">$B50/100*$G$5</f>
        <v>325.358851674642</v>
      </c>
      <c r="H50" s="27" t="n">
        <f aca="false">$B50/100*$H$5</f>
        <v>366.028708133972</v>
      </c>
      <c r="I50" s="27" t="n">
        <f aca="false">$B50/100*$I$5</f>
        <v>406.698564593302</v>
      </c>
      <c r="J50" s="27" t="n">
        <f aca="false">$B50/100*$J$5</f>
        <v>447.368421052632</v>
      </c>
      <c r="K50" s="27" t="n">
        <f aca="false">$B50/100*$K$5</f>
        <v>488.038277511963</v>
      </c>
      <c r="L50" s="27" t="n">
        <f aca="false">$B50/100*$L$5</f>
        <v>528.708133971293</v>
      </c>
      <c r="M50" s="27" t="n">
        <f aca="false">$B50/100*$M$5</f>
        <v>569.377990430623</v>
      </c>
      <c r="N50" s="27" t="n">
        <f aca="false">$B50/100*$N$5</f>
        <v>610.047846889953</v>
      </c>
      <c r="O50" s="27" t="n">
        <f aca="false">$B50/100*$O$5</f>
        <v>650.717703349284</v>
      </c>
      <c r="P50" s="27" t="n">
        <f aca="false">$B50/100*$P$5</f>
        <v>691.387559808614</v>
      </c>
      <c r="Q50" s="27" t="n">
        <f aca="false">$B50/100*$Q$5</f>
        <v>732.057416267944</v>
      </c>
      <c r="R50" s="27" t="n">
        <f aca="false">$B50/100*$R$5</f>
        <v>772.727272727274</v>
      </c>
      <c r="S50" s="27" t="n">
        <f aca="false">$B50/100*$S$5</f>
        <v>813.397129186604</v>
      </c>
      <c r="T50" s="27" t="n">
        <f aca="false">$B50/100*$T$5</f>
        <v>854.066985645935</v>
      </c>
      <c r="U50" s="27" t="n">
        <f aca="false">$B50/100*$U$5</f>
        <v>894.736842105265</v>
      </c>
      <c r="V50" s="27" t="n">
        <f aca="false">$B50/100*$V$5</f>
        <v>935.406698564595</v>
      </c>
      <c r="W50" s="27" t="n">
        <f aca="false">$B50/100*$W$5</f>
        <v>976.076555023925</v>
      </c>
      <c r="X50" s="27" t="n">
        <f aca="false">$B50/100*$X$5</f>
        <v>1016.74641148326</v>
      </c>
      <c r="Y50" s="27" t="n">
        <f aca="false">$B50/100*$Y$5</f>
        <v>1057.41626794259</v>
      </c>
      <c r="Z50" s="27" t="n">
        <f aca="false">$B50/100*$Z$5</f>
        <v>1098.08612440192</v>
      </c>
      <c r="AA50" s="27" t="n">
        <f aca="false">$B50/100*$AA$5</f>
        <v>1138.75598086125</v>
      </c>
      <c r="AB50" s="27" t="n">
        <f aca="false">$B50/100*$AB$5</f>
        <v>1179.42583732058</v>
      </c>
      <c r="AC50" s="27" t="n">
        <f aca="false">$B50/100*$AC$5</f>
        <v>1220.09569377991</v>
      </c>
      <c r="AD50" s="27" t="n">
        <f aca="false">$B50/100*$AD$5</f>
        <v>1260.76555023924</v>
      </c>
      <c r="AE50" s="27" t="n">
        <f aca="false">$B50/100*$AE$5</f>
        <v>1301.43540669857</v>
      </c>
      <c r="AF50" s="27" t="n">
        <f aca="false">$B50/100*$AF$5</f>
        <v>1342.1052631579</v>
      </c>
      <c r="AG50" s="27" t="n">
        <f aca="false">$B50/100*$AG$5</f>
        <v>1382.77511961723</v>
      </c>
      <c r="AH50" s="28" t="n">
        <f aca="false">$B50/100*$AH$5</f>
        <v>1423.44497607656</v>
      </c>
    </row>
    <row r="51" s="29" customFormat="true" ht="17" hidden="false" customHeight="false" outlineLevel="0" collapsed="false">
      <c r="A51" s="30" t="n">
        <f aca="false">A50+0.1</f>
        <v>12.5</v>
      </c>
      <c r="B51" s="31" t="n">
        <f aca="false">100-A51/0.209</f>
        <v>40.1913875598087</v>
      </c>
      <c r="C51" s="31" t="n">
        <f aca="false">A51*79.1/20.9</f>
        <v>47.3086124401913</v>
      </c>
      <c r="D51" s="32" t="n">
        <f aca="false">$B51/100*$D$5</f>
        <v>200.956937799043</v>
      </c>
      <c r="E51" s="33" t="n">
        <f aca="false">$B51/100*$E$5</f>
        <v>241.148325358852</v>
      </c>
      <c r="F51" s="33" t="n">
        <f aca="false">$B51/100*$F$5</f>
        <v>281.339712918661</v>
      </c>
      <c r="G51" s="33" t="n">
        <f aca="false">$B51/100*$G$5</f>
        <v>321.53110047847</v>
      </c>
      <c r="H51" s="33" t="n">
        <f aca="false">$B51/100*$H$5</f>
        <v>361.722488038278</v>
      </c>
      <c r="I51" s="33" t="n">
        <f aca="false">$B51/100*$I$5</f>
        <v>401.913875598087</v>
      </c>
      <c r="J51" s="33" t="n">
        <f aca="false">$B51/100*$J$5</f>
        <v>442.105263157896</v>
      </c>
      <c r="K51" s="33" t="n">
        <f aca="false">$B51/100*$K$5</f>
        <v>482.296650717704</v>
      </c>
      <c r="L51" s="33" t="n">
        <f aca="false">$B51/100*$L$5</f>
        <v>522.488038277513</v>
      </c>
      <c r="M51" s="33" t="n">
        <f aca="false">$B51/100*$M$5</f>
        <v>562.679425837322</v>
      </c>
      <c r="N51" s="33" t="n">
        <f aca="false">$B51/100*$N$5</f>
        <v>602.87081339713</v>
      </c>
      <c r="O51" s="33" t="n">
        <f aca="false">$B51/100*$O$5</f>
        <v>643.062200956939</v>
      </c>
      <c r="P51" s="33" t="n">
        <f aca="false">$B51/100*$P$5</f>
        <v>683.253588516748</v>
      </c>
      <c r="Q51" s="33" t="n">
        <f aca="false">$B51/100*$Q$5</f>
        <v>723.444976076556</v>
      </c>
      <c r="R51" s="33" t="n">
        <f aca="false">$B51/100*$R$5</f>
        <v>763.636363636365</v>
      </c>
      <c r="S51" s="33" t="n">
        <f aca="false">$B51/100*$S$5</f>
        <v>803.827751196174</v>
      </c>
      <c r="T51" s="33" t="n">
        <f aca="false">$B51/100*$T$5</f>
        <v>844.019138755983</v>
      </c>
      <c r="U51" s="33" t="n">
        <f aca="false">$B51/100*$U$5</f>
        <v>884.210526315791</v>
      </c>
      <c r="V51" s="33" t="n">
        <f aca="false">$B51/100*$V$5</f>
        <v>924.4019138756</v>
      </c>
      <c r="W51" s="33" t="n">
        <f aca="false">$B51/100*$W$5</f>
        <v>964.593301435409</v>
      </c>
      <c r="X51" s="33" t="n">
        <f aca="false">$B51/100*$X$5</f>
        <v>1004.78468899522</v>
      </c>
      <c r="Y51" s="33" t="n">
        <f aca="false">$B51/100*$Y$5</f>
        <v>1044.97607655503</v>
      </c>
      <c r="Z51" s="33" t="n">
        <f aca="false">$B51/100*$Z$5</f>
        <v>1085.16746411483</v>
      </c>
      <c r="AA51" s="33" t="n">
        <f aca="false">$B51/100*$AA$5</f>
        <v>1125.35885167464</v>
      </c>
      <c r="AB51" s="33" t="n">
        <f aca="false">$B51/100*$AB$5</f>
        <v>1165.55023923445</v>
      </c>
      <c r="AC51" s="33" t="n">
        <f aca="false">$B51/100*$AC$5</f>
        <v>1205.74162679426</v>
      </c>
      <c r="AD51" s="33" t="n">
        <f aca="false">$B51/100*$AD$5</f>
        <v>1245.93301435407</v>
      </c>
      <c r="AE51" s="33" t="n">
        <f aca="false">$B51/100*$AE$5</f>
        <v>1286.12440191388</v>
      </c>
      <c r="AF51" s="33" t="n">
        <f aca="false">$B51/100*$AF$5</f>
        <v>1326.31578947369</v>
      </c>
      <c r="AG51" s="33" t="n">
        <f aca="false">$B51/100*$AG$5</f>
        <v>1366.5071770335</v>
      </c>
      <c r="AH51" s="34" t="n">
        <f aca="false">$B51/100*$AH$5</f>
        <v>1406.6985645933</v>
      </c>
    </row>
    <row r="52" s="29" customFormat="true" ht="17" hidden="false" customHeight="false" outlineLevel="0" collapsed="false">
      <c r="A52" s="35" t="n">
        <f aca="false">A51+0.1</f>
        <v>12.6</v>
      </c>
      <c r="B52" s="25" t="n">
        <f aca="false">100-A52/0.209</f>
        <v>39.7129186602872</v>
      </c>
      <c r="C52" s="25" t="n">
        <f aca="false">A52*79.1/20.9</f>
        <v>47.6870813397129</v>
      </c>
      <c r="D52" s="26" t="n">
        <f aca="false">$B52/100*$D$5</f>
        <v>198.564593301436</v>
      </c>
      <c r="E52" s="27" t="n">
        <f aca="false">$B52/100*$E$5</f>
        <v>238.277511961723</v>
      </c>
      <c r="F52" s="27" t="n">
        <f aca="false">$B52/100*$F$5</f>
        <v>277.99043062201</v>
      </c>
      <c r="G52" s="27" t="n">
        <f aca="false">$B52/100*$G$5</f>
        <v>317.703349282297</v>
      </c>
      <c r="H52" s="27" t="n">
        <f aca="false">$B52/100*$H$5</f>
        <v>357.416267942584</v>
      </c>
      <c r="I52" s="27" t="n">
        <f aca="false">$B52/100*$I$5</f>
        <v>397.129186602872</v>
      </c>
      <c r="J52" s="27" t="n">
        <f aca="false">$B52/100*$J$5</f>
        <v>436.842105263159</v>
      </c>
      <c r="K52" s="27" t="n">
        <f aca="false">$B52/100*$K$5</f>
        <v>476.555023923446</v>
      </c>
      <c r="L52" s="27" t="n">
        <f aca="false">$B52/100*$L$5</f>
        <v>516.267942583733</v>
      </c>
      <c r="M52" s="27" t="n">
        <f aca="false">$B52/100*$M$5</f>
        <v>555.98086124402</v>
      </c>
      <c r="N52" s="27" t="n">
        <f aca="false">$B52/100*$N$5</f>
        <v>595.693779904308</v>
      </c>
      <c r="O52" s="27" t="n">
        <f aca="false">$B52/100*$O$5</f>
        <v>635.406698564595</v>
      </c>
      <c r="P52" s="27" t="n">
        <f aca="false">$B52/100*$P$5</f>
        <v>675.119617224882</v>
      </c>
      <c r="Q52" s="27" t="n">
        <f aca="false">$B52/100*$Q$5</f>
        <v>714.832535885169</v>
      </c>
      <c r="R52" s="27" t="n">
        <f aca="false">$B52/100*$R$5</f>
        <v>754.545454545456</v>
      </c>
      <c r="S52" s="27" t="n">
        <f aca="false">$B52/100*$S$5</f>
        <v>794.258373205743</v>
      </c>
      <c r="T52" s="27" t="n">
        <f aca="false">$B52/100*$T$5</f>
        <v>833.97129186603</v>
      </c>
      <c r="U52" s="27" t="n">
        <f aca="false">$B52/100*$U$5</f>
        <v>873.684210526318</v>
      </c>
      <c r="V52" s="27" t="n">
        <f aca="false">$B52/100*$V$5</f>
        <v>913.397129186605</v>
      </c>
      <c r="W52" s="27" t="n">
        <f aca="false">$B52/100*$W$5</f>
        <v>953.110047846892</v>
      </c>
      <c r="X52" s="27" t="n">
        <f aca="false">$B52/100*$X$5</f>
        <v>992.822966507179</v>
      </c>
      <c r="Y52" s="27" t="n">
        <f aca="false">$B52/100*$Y$5</f>
        <v>1032.53588516747</v>
      </c>
      <c r="Z52" s="27" t="n">
        <f aca="false">$B52/100*$Z$5</f>
        <v>1072.24880382775</v>
      </c>
      <c r="AA52" s="27" t="n">
        <f aca="false">$B52/100*$AA$5</f>
        <v>1111.96172248804</v>
      </c>
      <c r="AB52" s="27" t="n">
        <f aca="false">$B52/100*$AB$5</f>
        <v>1151.67464114833</v>
      </c>
      <c r="AC52" s="27" t="n">
        <f aca="false">$B52/100*$AC$5</f>
        <v>1191.38755980862</v>
      </c>
      <c r="AD52" s="27" t="n">
        <f aca="false">$B52/100*$AD$5</f>
        <v>1231.1004784689</v>
      </c>
      <c r="AE52" s="27" t="n">
        <f aca="false">$B52/100*$AE$5</f>
        <v>1270.81339712919</v>
      </c>
      <c r="AF52" s="27" t="n">
        <f aca="false">$B52/100*$AF$5</f>
        <v>1310.52631578948</v>
      </c>
      <c r="AG52" s="27" t="n">
        <f aca="false">$B52/100*$AG$5</f>
        <v>1350.23923444976</v>
      </c>
      <c r="AH52" s="28" t="n">
        <f aca="false">$B52/100*$AH$5</f>
        <v>1389.95215311005</v>
      </c>
    </row>
    <row r="53" s="29" customFormat="true" ht="17" hidden="false" customHeight="false" outlineLevel="0" collapsed="false">
      <c r="A53" s="30" t="n">
        <f aca="false">A52+0.1</f>
        <v>12.7</v>
      </c>
      <c r="B53" s="31" t="n">
        <f aca="false">100-A53/0.209</f>
        <v>39.2344497607656</v>
      </c>
      <c r="C53" s="31" t="n">
        <f aca="false">A53*79.1/20.9</f>
        <v>48.0655502392344</v>
      </c>
      <c r="D53" s="32" t="n">
        <f aca="false">$B53/100*$D$5</f>
        <v>196.172248803828</v>
      </c>
      <c r="E53" s="33" t="n">
        <f aca="false">$B53/100*$E$5</f>
        <v>235.406698564594</v>
      </c>
      <c r="F53" s="33" t="n">
        <f aca="false">$B53/100*$F$5</f>
        <v>274.641148325359</v>
      </c>
      <c r="G53" s="33" t="n">
        <f aca="false">$B53/100*$G$5</f>
        <v>313.875598086125</v>
      </c>
      <c r="H53" s="33" t="n">
        <f aca="false">$B53/100*$H$5</f>
        <v>353.110047846891</v>
      </c>
      <c r="I53" s="33" t="n">
        <f aca="false">$B53/100*$I$5</f>
        <v>392.344497607656</v>
      </c>
      <c r="J53" s="33" t="n">
        <f aca="false">$B53/100*$J$5</f>
        <v>431.578947368422</v>
      </c>
      <c r="K53" s="33" t="n">
        <f aca="false">$B53/100*$K$5</f>
        <v>470.813397129188</v>
      </c>
      <c r="L53" s="33" t="n">
        <f aca="false">$B53/100*$L$5</f>
        <v>510.047846889953</v>
      </c>
      <c r="M53" s="33" t="n">
        <f aca="false">$B53/100*$M$5</f>
        <v>549.282296650719</v>
      </c>
      <c r="N53" s="33" t="n">
        <f aca="false">$B53/100*$N$5</f>
        <v>588.516746411484</v>
      </c>
      <c r="O53" s="33" t="n">
        <f aca="false">$B53/100*$O$5</f>
        <v>627.75119617225</v>
      </c>
      <c r="P53" s="33" t="n">
        <f aca="false">$B53/100*$P$5</f>
        <v>666.985645933016</v>
      </c>
      <c r="Q53" s="33" t="n">
        <f aca="false">$B53/100*$Q$5</f>
        <v>706.220095693781</v>
      </c>
      <c r="R53" s="33" t="n">
        <f aca="false">$B53/100*$R$5</f>
        <v>745.454545454547</v>
      </c>
      <c r="S53" s="33" t="n">
        <f aca="false">$B53/100*$S$5</f>
        <v>784.688995215313</v>
      </c>
      <c r="T53" s="33" t="n">
        <f aca="false">$B53/100*$T$5</f>
        <v>823.923444976078</v>
      </c>
      <c r="U53" s="33" t="n">
        <f aca="false">$B53/100*$U$5</f>
        <v>863.157894736844</v>
      </c>
      <c r="V53" s="33" t="n">
        <f aca="false">$B53/100*$V$5</f>
        <v>902.392344497609</v>
      </c>
      <c r="W53" s="33" t="n">
        <f aca="false">$B53/100*$W$5</f>
        <v>941.626794258375</v>
      </c>
      <c r="X53" s="33" t="n">
        <f aca="false">$B53/100*$X$5</f>
        <v>980.861244019141</v>
      </c>
      <c r="Y53" s="33" t="n">
        <f aca="false">$B53/100*$Y$5</f>
        <v>1020.09569377991</v>
      </c>
      <c r="Z53" s="33" t="n">
        <f aca="false">$B53/100*$Z$5</f>
        <v>1059.33014354067</v>
      </c>
      <c r="AA53" s="33" t="n">
        <f aca="false">$B53/100*$AA$5</f>
        <v>1098.56459330144</v>
      </c>
      <c r="AB53" s="33" t="n">
        <f aca="false">$B53/100*$AB$5</f>
        <v>1137.7990430622</v>
      </c>
      <c r="AC53" s="33" t="n">
        <f aca="false">$B53/100*$AC$5</f>
        <v>1177.03349282297</v>
      </c>
      <c r="AD53" s="33" t="n">
        <f aca="false">$B53/100*$AD$5</f>
        <v>1216.26794258373</v>
      </c>
      <c r="AE53" s="33" t="n">
        <f aca="false">$B53/100*$AE$5</f>
        <v>1255.5023923445</v>
      </c>
      <c r="AF53" s="33" t="n">
        <f aca="false">$B53/100*$AF$5</f>
        <v>1294.73684210527</v>
      </c>
      <c r="AG53" s="33" t="n">
        <f aca="false">$B53/100*$AG$5</f>
        <v>1333.97129186603</v>
      </c>
      <c r="AH53" s="34" t="n">
        <f aca="false">$B53/100*$AH$5</f>
        <v>1373.2057416268</v>
      </c>
    </row>
    <row r="54" s="29" customFormat="true" ht="17" hidden="false" customHeight="false" outlineLevel="0" collapsed="false">
      <c r="A54" s="35" t="n">
        <f aca="false">A53+0.1</f>
        <v>12.8</v>
      </c>
      <c r="B54" s="25" t="n">
        <f aca="false">100-A54/0.209</f>
        <v>38.7559808612441</v>
      </c>
      <c r="C54" s="25" t="n">
        <f aca="false">A54*79.1/20.9</f>
        <v>48.4440191387559</v>
      </c>
      <c r="D54" s="26" t="n">
        <f aca="false">$B54/100*$D$5</f>
        <v>193.779904306221</v>
      </c>
      <c r="E54" s="27" t="n">
        <f aca="false">$B54/100*$E$5</f>
        <v>232.535885167465</v>
      </c>
      <c r="F54" s="27" t="n">
        <f aca="false">$B54/100*$F$5</f>
        <v>271.291866028709</v>
      </c>
      <c r="G54" s="27" t="n">
        <f aca="false">$B54/100*$G$5</f>
        <v>310.047846889953</v>
      </c>
      <c r="H54" s="27" t="n">
        <f aca="false">$B54/100*$H$5</f>
        <v>348.803827751197</v>
      </c>
      <c r="I54" s="27" t="n">
        <f aca="false">$B54/100*$I$5</f>
        <v>387.559808612441</v>
      </c>
      <c r="J54" s="27" t="n">
        <f aca="false">$B54/100*$J$5</f>
        <v>426.315789473685</v>
      </c>
      <c r="K54" s="27" t="n">
        <f aca="false">$B54/100*$K$5</f>
        <v>465.071770334929</v>
      </c>
      <c r="L54" s="27" t="n">
        <f aca="false">$B54/100*$L$5</f>
        <v>503.827751196173</v>
      </c>
      <c r="M54" s="27" t="n">
        <f aca="false">$B54/100*$M$5</f>
        <v>542.583732057417</v>
      </c>
      <c r="N54" s="27" t="n">
        <f aca="false">$B54/100*$N$5</f>
        <v>581.339712918662</v>
      </c>
      <c r="O54" s="27" t="n">
        <f aca="false">$B54/100*$O$5</f>
        <v>620.095693779906</v>
      </c>
      <c r="P54" s="27" t="n">
        <f aca="false">$B54/100*$P$5</f>
        <v>658.85167464115</v>
      </c>
      <c r="Q54" s="27" t="n">
        <f aca="false">$B54/100*$Q$5</f>
        <v>697.607655502394</v>
      </c>
      <c r="R54" s="27" t="n">
        <f aca="false">$B54/100*$R$5</f>
        <v>736.363636363638</v>
      </c>
      <c r="S54" s="27" t="n">
        <f aca="false">$B54/100*$S$5</f>
        <v>775.119617224882</v>
      </c>
      <c r="T54" s="27" t="n">
        <f aca="false">$B54/100*$T$5</f>
        <v>813.875598086126</v>
      </c>
      <c r="U54" s="27" t="n">
        <f aca="false">$B54/100*$U$5</f>
        <v>852.63157894737</v>
      </c>
      <c r="V54" s="27" t="n">
        <f aca="false">$B54/100*$V$5</f>
        <v>891.387559808614</v>
      </c>
      <c r="W54" s="27" t="n">
        <f aca="false">$B54/100*$W$5</f>
        <v>930.143540669858</v>
      </c>
      <c r="X54" s="27" t="n">
        <f aca="false">$B54/100*$X$5</f>
        <v>968.899521531102</v>
      </c>
      <c r="Y54" s="27" t="n">
        <f aca="false">$B54/100*$Y$5</f>
        <v>1007.65550239235</v>
      </c>
      <c r="Z54" s="27" t="n">
        <f aca="false">$B54/100*$Z$5</f>
        <v>1046.41148325359</v>
      </c>
      <c r="AA54" s="27" t="n">
        <f aca="false">$B54/100*$AA$5</f>
        <v>1085.16746411483</v>
      </c>
      <c r="AB54" s="27" t="n">
        <f aca="false">$B54/100*$AB$5</f>
        <v>1123.92344497608</v>
      </c>
      <c r="AC54" s="27" t="n">
        <f aca="false">$B54/100*$AC$5</f>
        <v>1162.67942583732</v>
      </c>
      <c r="AD54" s="27" t="n">
        <f aca="false">$B54/100*$AD$5</f>
        <v>1201.43540669857</v>
      </c>
      <c r="AE54" s="27" t="n">
        <f aca="false">$B54/100*$AE$5</f>
        <v>1240.19138755981</v>
      </c>
      <c r="AF54" s="27" t="n">
        <f aca="false">$B54/100*$AF$5</f>
        <v>1278.94736842106</v>
      </c>
      <c r="AG54" s="27" t="n">
        <f aca="false">$B54/100*$AG$5</f>
        <v>1317.7033492823</v>
      </c>
      <c r="AH54" s="28" t="n">
        <f aca="false">$B54/100*$AH$5</f>
        <v>1356.45933014354</v>
      </c>
    </row>
    <row r="55" s="29" customFormat="true" ht="17" hidden="false" customHeight="false" outlineLevel="0" collapsed="false">
      <c r="A55" s="30" t="n">
        <f aca="false">A54+0.1</f>
        <v>12.9</v>
      </c>
      <c r="B55" s="31" t="n">
        <f aca="false">100-A55/0.209</f>
        <v>38.2775119617226</v>
      </c>
      <c r="C55" s="31" t="n">
        <f aca="false">A55*79.1/20.9</f>
        <v>48.8224880382774</v>
      </c>
      <c r="D55" s="32" t="n">
        <f aca="false">$B55/100*$D$5</f>
        <v>191.387559808613</v>
      </c>
      <c r="E55" s="33" t="n">
        <f aca="false">$B55/100*$E$5</f>
        <v>229.665071770335</v>
      </c>
      <c r="F55" s="33" t="n">
        <f aca="false">$B55/100*$F$5</f>
        <v>267.942583732058</v>
      </c>
      <c r="G55" s="33" t="n">
        <f aca="false">$B55/100*$G$5</f>
        <v>306.220095693781</v>
      </c>
      <c r="H55" s="33" t="n">
        <f aca="false">$B55/100*$H$5</f>
        <v>344.497607655503</v>
      </c>
      <c r="I55" s="33" t="n">
        <f aca="false">$B55/100*$I$5</f>
        <v>382.775119617226</v>
      </c>
      <c r="J55" s="33" t="n">
        <f aca="false">$B55/100*$J$5</f>
        <v>421.052631578948</v>
      </c>
      <c r="K55" s="33" t="n">
        <f aca="false">$B55/100*$K$5</f>
        <v>459.330143540671</v>
      </c>
      <c r="L55" s="33" t="n">
        <f aca="false">$B55/100*$L$5</f>
        <v>497.607655502393</v>
      </c>
      <c r="M55" s="33" t="n">
        <f aca="false">$B55/100*$M$5</f>
        <v>535.885167464116</v>
      </c>
      <c r="N55" s="33" t="n">
        <f aca="false">$B55/100*$N$5</f>
        <v>574.162679425839</v>
      </c>
      <c r="O55" s="33" t="n">
        <f aca="false">$B55/100*$O$5</f>
        <v>612.440191387561</v>
      </c>
      <c r="P55" s="33" t="n">
        <f aca="false">$B55/100*$P$5</f>
        <v>650.717703349284</v>
      </c>
      <c r="Q55" s="33" t="n">
        <f aca="false">$B55/100*$Q$5</f>
        <v>688.995215311006</v>
      </c>
      <c r="R55" s="33" t="n">
        <f aca="false">$B55/100*$R$5</f>
        <v>727.272727272729</v>
      </c>
      <c r="S55" s="33" t="n">
        <f aca="false">$B55/100*$S$5</f>
        <v>765.550239234451</v>
      </c>
      <c r="T55" s="33" t="n">
        <f aca="false">$B55/100*$T$5</f>
        <v>803.827751196174</v>
      </c>
      <c r="U55" s="33" t="n">
        <f aca="false">$B55/100*$U$5</f>
        <v>842.105263157896</v>
      </c>
      <c r="V55" s="33" t="n">
        <f aca="false">$B55/100*$V$5</f>
        <v>880.382775119619</v>
      </c>
      <c r="W55" s="33" t="n">
        <f aca="false">$B55/100*$W$5</f>
        <v>918.660287081342</v>
      </c>
      <c r="X55" s="33" t="n">
        <f aca="false">$B55/100*$X$5</f>
        <v>956.937799043064</v>
      </c>
      <c r="Y55" s="33" t="n">
        <f aca="false">$B55/100*$Y$5</f>
        <v>995.215311004787</v>
      </c>
      <c r="Z55" s="33" t="n">
        <f aca="false">$B55/100*$Z$5</f>
        <v>1033.49282296651</v>
      </c>
      <c r="AA55" s="33" t="n">
        <f aca="false">$B55/100*$AA$5</f>
        <v>1071.77033492823</v>
      </c>
      <c r="AB55" s="33" t="n">
        <f aca="false">$B55/100*$AB$5</f>
        <v>1110.04784688995</v>
      </c>
      <c r="AC55" s="33" t="n">
        <f aca="false">$B55/100*$AC$5</f>
        <v>1148.32535885168</v>
      </c>
      <c r="AD55" s="33" t="n">
        <f aca="false">$B55/100*$AD$5</f>
        <v>1186.6028708134</v>
      </c>
      <c r="AE55" s="33" t="n">
        <f aca="false">$B55/100*$AE$5</f>
        <v>1224.88038277512</v>
      </c>
      <c r="AF55" s="33" t="n">
        <f aca="false">$B55/100*$AF$5</f>
        <v>1263.15789473684</v>
      </c>
      <c r="AG55" s="33" t="n">
        <f aca="false">$B55/100*$AG$5</f>
        <v>1301.43540669857</v>
      </c>
      <c r="AH55" s="34" t="n">
        <f aca="false">$B55/100*$AH$5</f>
        <v>1339.71291866029</v>
      </c>
    </row>
    <row r="56" s="29" customFormat="true" ht="17" hidden="false" customHeight="false" outlineLevel="0" collapsed="false">
      <c r="A56" s="37" t="n">
        <f aca="false">A55+0.1</f>
        <v>13</v>
      </c>
      <c r="B56" s="38" t="n">
        <f aca="false">100-A56/0.209</f>
        <v>37.799043062201</v>
      </c>
      <c r="C56" s="38" t="n">
        <f aca="false">A56*79.1/20.9</f>
        <v>49.200956937799</v>
      </c>
      <c r="D56" s="39" t="n">
        <f aca="false">$B56/100*$D$5</f>
        <v>188.995215311005</v>
      </c>
      <c r="E56" s="40" t="n">
        <f aca="false">$B56/100*$E$5</f>
        <v>226.794258373206</v>
      </c>
      <c r="F56" s="40" t="n">
        <f aca="false">$B56/100*$F$5</f>
        <v>264.593301435407</v>
      </c>
      <c r="G56" s="40" t="n">
        <f aca="false">$B56/100*$G$5</f>
        <v>302.392344497608</v>
      </c>
      <c r="H56" s="40" t="n">
        <f aca="false">$B56/100*$H$5</f>
        <v>340.191387559809</v>
      </c>
      <c r="I56" s="40" t="n">
        <f aca="false">$B56/100*$I$5</f>
        <v>377.99043062201</v>
      </c>
      <c r="J56" s="40" t="n">
        <f aca="false">$B56/100*$J$5</f>
        <v>415.789473684211</v>
      </c>
      <c r="K56" s="40" t="n">
        <f aca="false">$B56/100*$K$5</f>
        <v>453.588516746412</v>
      </c>
      <c r="L56" s="40" t="n">
        <f aca="false">$B56/100*$L$5</f>
        <v>491.387559808614</v>
      </c>
      <c r="M56" s="40" t="n">
        <f aca="false">$B56/100*$M$5</f>
        <v>529.186602870815</v>
      </c>
      <c r="N56" s="40" t="n">
        <f aca="false">$B56/100*$N$5</f>
        <v>566.985645933016</v>
      </c>
      <c r="O56" s="40" t="n">
        <f aca="false">$B56/100*$O$5</f>
        <v>604.784688995217</v>
      </c>
      <c r="P56" s="40" t="n">
        <f aca="false">$B56/100*$P$5</f>
        <v>642.583732057418</v>
      </c>
      <c r="Q56" s="40" t="n">
        <f aca="false">$B56/100*$Q$5</f>
        <v>680.382775119619</v>
      </c>
      <c r="R56" s="40" t="n">
        <f aca="false">$B56/100*$R$5</f>
        <v>718.18181818182</v>
      </c>
      <c r="S56" s="40" t="n">
        <f aca="false">$B56/100*$S$5</f>
        <v>755.980861244021</v>
      </c>
      <c r="T56" s="40" t="n">
        <f aca="false">$B56/100*$T$5</f>
        <v>793.779904306222</v>
      </c>
      <c r="U56" s="40" t="n">
        <f aca="false">$B56/100*$U$5</f>
        <v>831.578947368423</v>
      </c>
      <c r="V56" s="40" t="n">
        <f aca="false">$B56/100*$V$5</f>
        <v>869.377990430624</v>
      </c>
      <c r="W56" s="40" t="n">
        <f aca="false">$B56/100*$W$5</f>
        <v>907.177033492825</v>
      </c>
      <c r="X56" s="40" t="n">
        <f aca="false">$B56/100*$X$5</f>
        <v>944.976076555026</v>
      </c>
      <c r="Y56" s="40" t="n">
        <f aca="false">$B56/100*$Y$5</f>
        <v>982.775119617227</v>
      </c>
      <c r="Z56" s="40" t="n">
        <f aca="false">$B56/100*$Z$5</f>
        <v>1020.57416267943</v>
      </c>
      <c r="AA56" s="40" t="n">
        <f aca="false">$B56/100*$AA$5</f>
        <v>1058.37320574163</v>
      </c>
      <c r="AB56" s="40" t="n">
        <f aca="false">$B56/100*$AB$5</f>
        <v>1096.17224880383</v>
      </c>
      <c r="AC56" s="40" t="n">
        <f aca="false">$B56/100*$AC$5</f>
        <v>1133.97129186603</v>
      </c>
      <c r="AD56" s="40" t="n">
        <f aca="false">$B56/100*$AD$5</f>
        <v>1171.77033492823</v>
      </c>
      <c r="AE56" s="40" t="n">
        <f aca="false">$B56/100*$AE$5</f>
        <v>1209.56937799043</v>
      </c>
      <c r="AF56" s="40" t="n">
        <f aca="false">$B56/100*$AF$5</f>
        <v>1247.36842105263</v>
      </c>
      <c r="AG56" s="40" t="n">
        <f aca="false">$B56/100*$AG$5</f>
        <v>1285.16746411484</v>
      </c>
      <c r="AH56" s="41" t="n">
        <f aca="false">$B56/100*$AH$5</f>
        <v>1322.96650717704</v>
      </c>
    </row>
    <row r="57" s="44" customFormat="true" ht="14.65" hidden="false" customHeight="false" outlineLevel="0" collapsed="false">
      <c r="A57" s="42"/>
      <c r="B57" s="42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</row>
    <row r="58" s="44" customFormat="true" ht="14.65" hidden="false" customHeight="false" outlineLevel="0" collapsed="false">
      <c r="A58" s="42" t="s">
        <v>9</v>
      </c>
      <c r="B58" s="42"/>
      <c r="C58" s="42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</row>
    <row r="59" s="44" customFormat="true" ht="14.65" hidden="false" customHeight="false" outlineLevel="0" collapsed="false">
      <c r="A59" s="42" t="s">
        <v>10</v>
      </c>
      <c r="B59" s="42"/>
      <c r="C59" s="42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</row>
    <row r="60" s="44" customFormat="true" ht="14.65" hidden="false" customHeight="false" outlineLevel="0" collapsed="false">
      <c r="A60" s="42" t="s">
        <v>11</v>
      </c>
      <c r="B60" s="42"/>
      <c r="C60" s="42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</row>
    <row r="61" s="44" customFormat="true" ht="14.65" hidden="false" customHeight="false" outlineLevel="0" collapsed="false">
      <c r="A61" s="42"/>
      <c r="B61" s="42"/>
      <c r="C61" s="42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</row>
    <row r="62" s="44" customFormat="true" ht="14.65" hidden="false" customHeight="false" outlineLevel="0" collapsed="false">
      <c r="A62" s="42"/>
      <c r="B62" s="42"/>
      <c r="C62" s="42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</row>
    <row r="63" s="44" customFormat="true" ht="14.65" hidden="false" customHeight="false" outlineLevel="0" collapsed="false">
      <c r="A63" s="42"/>
      <c r="B63" s="42"/>
      <c r="C63" s="42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</row>
    <row r="64" s="44" customFormat="true" ht="14.65" hidden="false" customHeight="false" outlineLevel="0" collapsed="false">
      <c r="A64" s="42"/>
      <c r="B64" s="42"/>
      <c r="C64" s="42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</row>
    <row r="65" s="44" customFormat="true" ht="14.65" hidden="false" customHeight="false" outlineLevel="0" collapsed="false">
      <c r="A65" s="42"/>
      <c r="B65" s="42"/>
      <c r="C65" s="42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</row>
    <row r="66" s="44" customFormat="true" ht="14.65" hidden="false" customHeight="false" outlineLevel="0" collapsed="false">
      <c r="A66" s="42"/>
      <c r="B66" s="42"/>
      <c r="C66" s="42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</row>
    <row r="67" s="44" customFormat="true" ht="14.65" hidden="false" customHeight="false" outlineLevel="0" collapsed="false">
      <c r="A67" s="42"/>
      <c r="B67" s="42"/>
      <c r="C67" s="42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</row>
  </sheetData>
  <printOptions headings="false" gridLines="false" gridLinesSet="true" horizontalCentered="false" verticalCentered="false"/>
  <pageMargins left="0.559722222222222" right="0.4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31.15" hidden="false" customHeight="false" outlineLevel="0" collapsed="false"/>
    <row r="2" customFormat="false" ht="21.7" hidden="false" customHeight="false" outlineLevel="0" collapsed="false"/>
    <row r="4" customFormat="false" ht="20.55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