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ft" vbProcedure="false">Sheet1!$A$3</definedName>
    <definedName function="false" hidden="false" name="unit" vbProcedure="false">Shee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3">
  <si>
    <t xml:space="preserve">HELIAIR selection table</t>
  </si>
  <si>
    <t xml:space="preserve">Units:</t>
  </si>
  <si>
    <t xml:space="preserve">i</t>
  </si>
  <si>
    <t xml:space="preserve"> M = metric units [m], I = Imperial units [ft]</t>
  </si>
  <si>
    <t xml:space="preserve">Depth, Narcotic Air Depth and Oxygen Partial Pressure [bar]</t>
  </si>
  <si>
    <t xml:space="preserve">Heliair Composition</t>
  </si>
  <si>
    <t xml:space="preserve">He [%]</t>
  </si>
  <si>
    <t xml:space="preserve">O2 [%]</t>
  </si>
  <si>
    <t xml:space="preserve">N2 [%]</t>
  </si>
  <si>
    <t xml:space="preserve">NAD</t>
  </si>
  <si>
    <t xml:space="preserve">/</t>
  </si>
  <si>
    <t xml:space="preserve">pO2</t>
  </si>
  <si>
    <t xml:space="preserve">Note (1) : The numbers in the "green" cells may be changed to extend the range of the t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1" width="6.7"/>
    <col collapsed="false" customWidth="true" hidden="false" outlineLevel="0" max="4" min="4" style="2" width="2.28"/>
    <col collapsed="false" customWidth="true" hidden="false" outlineLevel="0" max="5" min="5" style="3" width="4.7"/>
    <col collapsed="false" customWidth="true" hidden="false" outlineLevel="0" max="6" min="6" style="4" width="3.99"/>
    <col collapsed="false" customWidth="true" hidden="false" outlineLevel="0" max="7" min="7" style="5" width="4.7"/>
    <col collapsed="false" customWidth="true" hidden="false" outlineLevel="0" max="8" min="8" style="0" width="4.7"/>
    <col collapsed="false" customWidth="true" hidden="false" outlineLevel="0" max="9" min="9" style="0" width="3.99"/>
    <col collapsed="false" customWidth="true" hidden="false" outlineLevel="0" max="11" min="10" style="0" width="4.7"/>
    <col collapsed="false" customWidth="true" hidden="false" outlineLevel="0" max="12" min="12" style="0" width="3.99"/>
    <col collapsed="false" customWidth="true" hidden="false" outlineLevel="0" max="14" min="13" style="0" width="4.7"/>
    <col collapsed="false" customWidth="true" hidden="false" outlineLevel="0" max="15" min="15" style="0" width="3.99"/>
    <col collapsed="false" customWidth="true" hidden="false" outlineLevel="0" max="17" min="16" style="0" width="4.7"/>
    <col collapsed="false" customWidth="true" hidden="false" outlineLevel="0" max="18" min="18" style="0" width="3.99"/>
    <col collapsed="false" customWidth="true" hidden="false" outlineLevel="0" max="20" min="19" style="0" width="4.7"/>
    <col collapsed="false" customWidth="true" hidden="false" outlineLevel="0" max="21" min="21" style="0" width="3.99"/>
    <col collapsed="false" customWidth="true" hidden="false" outlineLevel="0" max="23" min="22" style="0" width="4.7"/>
    <col collapsed="false" customWidth="true" hidden="false" outlineLevel="0" max="24" min="24" style="0" width="3.99"/>
    <col collapsed="false" customWidth="true" hidden="false" outlineLevel="0" max="26" min="25" style="0" width="4.7"/>
    <col collapsed="false" customWidth="true" hidden="false" outlineLevel="0" max="27" min="27" style="0" width="3.99"/>
    <col collapsed="false" customWidth="true" hidden="false" outlineLevel="0" max="29" min="28" style="0" width="4.7"/>
    <col collapsed="false" customWidth="true" hidden="false" outlineLevel="0" max="30" min="30" style="0" width="3.99"/>
    <col collapsed="false" customWidth="true" hidden="false" outlineLevel="0" max="32" min="31" style="0" width="4.7"/>
    <col collapsed="false" customWidth="true" hidden="false" outlineLevel="0" max="33" min="33" style="0" width="3.99"/>
    <col collapsed="false" customWidth="true" hidden="false" outlineLevel="0" max="35" min="34" style="0" width="4.7"/>
    <col collapsed="false" customWidth="true" hidden="false" outlineLevel="0" max="36" min="36" style="0" width="5.13"/>
    <col collapsed="false" customWidth="true" hidden="false" outlineLevel="0" max="38" min="37" style="0" width="4.7"/>
    <col collapsed="false" customWidth="true" hidden="false" outlineLevel="0" max="39" min="39" style="0" width="4.85"/>
    <col collapsed="false" customWidth="true" hidden="false" outlineLevel="0" max="41" min="40" style="0" width="4.7"/>
    <col collapsed="false" customWidth="true" hidden="false" outlineLevel="0" max="42" min="42" style="0" width="4.99"/>
    <col collapsed="false" customWidth="true" hidden="false" outlineLevel="0" max="43" min="43" style="0" width="4.7"/>
    <col collapsed="false" customWidth="true" hidden="false" outlineLevel="0" max="141" min="44" style="2" width="9.14"/>
  </cols>
  <sheetData>
    <row r="1" s="12" customFormat="true" ht="21.7" hidden="false" customHeight="false" outlineLevel="0" collapsed="false">
      <c r="A1" s="6" t="s">
        <v>0</v>
      </c>
      <c r="B1" s="7"/>
      <c r="C1" s="7"/>
      <c r="D1" s="8"/>
      <c r="E1" s="9"/>
      <c r="F1" s="10"/>
      <c r="G1" s="11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</row>
    <row r="2" s="14" customFormat="true" ht="21.7" hidden="false" customHeight="false" outlineLevel="0" collapsed="false">
      <c r="A2" s="7" t="s">
        <v>1</v>
      </c>
      <c r="B2" s="0"/>
      <c r="C2" s="13" t="s">
        <v>2</v>
      </c>
      <c r="D2" s="7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</row>
    <row r="3" customFormat="false" ht="14.65" hidden="false" customHeight="false" outlineLevel="0" collapsed="false">
      <c r="A3" s="16" t="n">
        <f aca="false">IF(unit="M",1,0.3048)</f>
        <v>0.3048</v>
      </c>
    </row>
    <row r="4" customFormat="false" ht="14.65" hidden="false" customHeight="false" outlineLevel="0" collapsed="false">
      <c r="D4" s="17"/>
      <c r="E4" s="18" t="s">
        <v>4</v>
      </c>
      <c r="F4" s="19"/>
      <c r="G4" s="20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2"/>
    </row>
    <row r="5" s="26" customFormat="true" ht="14.65" hidden="false" customHeight="false" outlineLevel="0" collapsed="false">
      <c r="A5" s="23" t="s">
        <v>5</v>
      </c>
      <c r="B5" s="24"/>
      <c r="C5" s="25"/>
      <c r="E5" s="27"/>
      <c r="F5" s="28" t="n">
        <v>60</v>
      </c>
      <c r="G5" s="29"/>
      <c r="I5" s="30" t="n">
        <f aca="false">F5+IF(unit="M",5,15)</f>
        <v>75</v>
      </c>
      <c r="J5" s="31"/>
      <c r="K5" s="32"/>
      <c r="L5" s="30" t="n">
        <f aca="false">I5+IF(unit="M",5,15)</f>
        <v>90</v>
      </c>
      <c r="M5" s="31"/>
      <c r="N5" s="32"/>
      <c r="O5" s="30" t="n">
        <f aca="false">L5+IF(unit="M",5,15)</f>
        <v>105</v>
      </c>
      <c r="P5" s="31"/>
      <c r="Q5" s="32"/>
      <c r="R5" s="30" t="n">
        <f aca="false">O5+IF(unit="M",5,15)</f>
        <v>120</v>
      </c>
      <c r="S5" s="31"/>
      <c r="T5" s="32"/>
      <c r="U5" s="30" t="n">
        <f aca="false">R5+IF(unit="M",5,15)</f>
        <v>135</v>
      </c>
      <c r="V5" s="31"/>
      <c r="W5" s="32"/>
      <c r="X5" s="30" t="n">
        <f aca="false">U5+IF(unit="M",5,15)</f>
        <v>150</v>
      </c>
      <c r="Y5" s="31"/>
      <c r="Z5" s="32"/>
      <c r="AA5" s="30" t="n">
        <f aca="false">X5+IF(unit="M",5,15)</f>
        <v>165</v>
      </c>
      <c r="AB5" s="31"/>
      <c r="AC5" s="32"/>
      <c r="AD5" s="30" t="n">
        <f aca="false">AA5+IF(unit="M",5,15)</f>
        <v>180</v>
      </c>
      <c r="AE5" s="31"/>
      <c r="AF5" s="32"/>
      <c r="AG5" s="30" t="n">
        <f aca="false">AD5+IF(unit="M",5,15)</f>
        <v>195</v>
      </c>
      <c r="AH5" s="31"/>
      <c r="AI5" s="32"/>
      <c r="AJ5" s="30" t="n">
        <f aca="false">AG5+IF(unit="M",5,15)</f>
        <v>210</v>
      </c>
      <c r="AK5" s="31"/>
      <c r="AL5" s="32"/>
      <c r="AM5" s="30" t="n">
        <f aca="false">AJ5+IF(unit="M",5,15)</f>
        <v>225</v>
      </c>
      <c r="AN5" s="31"/>
      <c r="AO5" s="32"/>
      <c r="AP5" s="30" t="n">
        <f aca="false">AM5+IF(unit="M",5,15)</f>
        <v>240</v>
      </c>
      <c r="AQ5" s="33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</row>
    <row r="6" s="38" customFormat="true" ht="14.65" hidden="false" customHeight="false" outlineLevel="0" collapsed="false">
      <c r="A6" s="35" t="s">
        <v>6</v>
      </c>
      <c r="B6" s="36" t="s">
        <v>7</v>
      </c>
      <c r="C6" s="37" t="s">
        <v>8</v>
      </c>
      <c r="E6" s="39" t="s">
        <v>9</v>
      </c>
      <c r="F6" s="40" t="s">
        <v>10</v>
      </c>
      <c r="G6" s="41" t="s">
        <v>11</v>
      </c>
      <c r="H6" s="39" t="s">
        <v>9</v>
      </c>
      <c r="I6" s="40" t="s">
        <v>10</v>
      </c>
      <c r="J6" s="41" t="s">
        <v>11</v>
      </c>
      <c r="K6" s="39" t="s">
        <v>9</v>
      </c>
      <c r="L6" s="40" t="s">
        <v>10</v>
      </c>
      <c r="M6" s="41" t="s">
        <v>11</v>
      </c>
      <c r="N6" s="39" t="s">
        <v>9</v>
      </c>
      <c r="O6" s="40" t="s">
        <v>10</v>
      </c>
      <c r="P6" s="41" t="s">
        <v>11</v>
      </c>
      <c r="Q6" s="39" t="s">
        <v>9</v>
      </c>
      <c r="R6" s="40" t="s">
        <v>10</v>
      </c>
      <c r="S6" s="41" t="s">
        <v>11</v>
      </c>
      <c r="T6" s="39" t="s">
        <v>9</v>
      </c>
      <c r="U6" s="40" t="s">
        <v>10</v>
      </c>
      <c r="V6" s="41" t="s">
        <v>11</v>
      </c>
      <c r="W6" s="39" t="s">
        <v>9</v>
      </c>
      <c r="X6" s="40" t="s">
        <v>10</v>
      </c>
      <c r="Y6" s="41" t="s">
        <v>11</v>
      </c>
      <c r="Z6" s="39" t="s">
        <v>9</v>
      </c>
      <c r="AA6" s="40" t="s">
        <v>10</v>
      </c>
      <c r="AB6" s="41" t="s">
        <v>11</v>
      </c>
      <c r="AC6" s="39" t="s">
        <v>9</v>
      </c>
      <c r="AD6" s="40" t="s">
        <v>10</v>
      </c>
      <c r="AE6" s="41" t="s">
        <v>11</v>
      </c>
      <c r="AF6" s="39" t="s">
        <v>9</v>
      </c>
      <c r="AG6" s="40" t="s">
        <v>10</v>
      </c>
      <c r="AH6" s="41" t="s">
        <v>11</v>
      </c>
      <c r="AI6" s="39" t="s">
        <v>9</v>
      </c>
      <c r="AJ6" s="40" t="s">
        <v>10</v>
      </c>
      <c r="AK6" s="41" t="s">
        <v>11</v>
      </c>
      <c r="AL6" s="39" t="s">
        <v>9</v>
      </c>
      <c r="AM6" s="40" t="s">
        <v>10</v>
      </c>
      <c r="AN6" s="41" t="s">
        <v>11</v>
      </c>
      <c r="AO6" s="39" t="s">
        <v>9</v>
      </c>
      <c r="AP6" s="40" t="s">
        <v>10</v>
      </c>
      <c r="AQ6" s="42" t="s">
        <v>11</v>
      </c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</row>
    <row r="7" s="46" customFormat="true" ht="14.65" hidden="false" customHeight="false" outlineLevel="0" collapsed="false">
      <c r="A7" s="43" t="n">
        <v>20</v>
      </c>
      <c r="B7" s="44" t="n">
        <f aca="false">(1-A7/100)*20.9</f>
        <v>16.72</v>
      </c>
      <c r="C7" s="45" t="n">
        <f aca="false">(1-A7/100)*79.1</f>
        <v>63.28</v>
      </c>
      <c r="E7" s="47" t="n">
        <f aca="false">((F$5*ft/10+1)*$C7/79.1-1)*10/ft</f>
        <v>41.4383202099738</v>
      </c>
      <c r="F7" s="48" t="s">
        <v>10</v>
      </c>
      <c r="G7" s="49" t="n">
        <f aca="false">(F$5*ft/10+1)*$B7/100</f>
        <v>0.47297536</v>
      </c>
      <c r="H7" s="50" t="n">
        <f aca="false">((I$5*ft/10+1)*$C7/79.1-1)*10/ft</f>
        <v>53.4383202099738</v>
      </c>
      <c r="I7" s="48" t="s">
        <v>10</v>
      </c>
      <c r="J7" s="49" t="n">
        <f aca="false">(I$5*ft/10+1)*$B7/100</f>
        <v>0.5494192</v>
      </c>
      <c r="K7" s="50" t="n">
        <f aca="false">((L$5*ft/10+1)*$C7/79.1-1)*10/ft</f>
        <v>65.4383202099738</v>
      </c>
      <c r="L7" s="48" t="s">
        <v>10</v>
      </c>
      <c r="M7" s="49" t="n">
        <f aca="false">(L$5*ft/10+1)*$B7/100</f>
        <v>0.62586304</v>
      </c>
      <c r="N7" s="50" t="n">
        <f aca="false">((O$5*ft/10+1)*$C7/79.1-1)*10/ft</f>
        <v>77.4383202099738</v>
      </c>
      <c r="O7" s="48" t="s">
        <v>10</v>
      </c>
      <c r="P7" s="49" t="n">
        <f aca="false">(O$5*ft/10+1)*$B7/100</f>
        <v>0.70230688</v>
      </c>
      <c r="Q7" s="50" t="n">
        <f aca="false">((R$5*ft/10+1)*$C7/79.1-1)*10/ft</f>
        <v>89.4383202099738</v>
      </c>
      <c r="R7" s="48" t="s">
        <v>10</v>
      </c>
      <c r="S7" s="49" t="n">
        <f aca="false">(R$5*ft/10+1)*$B7/100</f>
        <v>0.77875072</v>
      </c>
      <c r="T7" s="50" t="n">
        <f aca="false">((U$5*ft/10+1)*$C7/79.1-1)*10/ft</f>
        <v>101.438320209974</v>
      </c>
      <c r="U7" s="48" t="s">
        <v>10</v>
      </c>
      <c r="V7" s="49" t="n">
        <f aca="false">(U$5*ft/10+1)*$B7/100</f>
        <v>0.85519456</v>
      </c>
      <c r="W7" s="50" t="n">
        <f aca="false">((X$5*ft/10+1)*$C7/79.1-1)*10/ft</f>
        <v>113.438320209974</v>
      </c>
      <c r="X7" s="48" t="s">
        <v>10</v>
      </c>
      <c r="Y7" s="49" t="n">
        <f aca="false">(X$5*ft/10+1)*$B7/100</f>
        <v>0.9316384</v>
      </c>
      <c r="Z7" s="50" t="n">
        <f aca="false">((AA$5*ft/10+1)*$C7/79.1-1)*10/ft</f>
        <v>125.438320209974</v>
      </c>
      <c r="AA7" s="48" t="s">
        <v>10</v>
      </c>
      <c r="AB7" s="49" t="n">
        <f aca="false">(AA$5*ft/10+1)*$B7/100</f>
        <v>1.00808224</v>
      </c>
      <c r="AC7" s="50" t="n">
        <f aca="false">((AD$5*ft/10+1)*$C7/79.1-1)*10/ft</f>
        <v>137.438320209974</v>
      </c>
      <c r="AD7" s="48" t="s">
        <v>10</v>
      </c>
      <c r="AE7" s="49" t="n">
        <f aca="false">(AD$5*ft/10+1)*$B7/100</f>
        <v>1.08452608</v>
      </c>
      <c r="AF7" s="50" t="n">
        <f aca="false">((AG$5*ft/10+1)*$C7/79.1-1)*10/ft</f>
        <v>149.438320209974</v>
      </c>
      <c r="AG7" s="48" t="s">
        <v>10</v>
      </c>
      <c r="AH7" s="49" t="n">
        <f aca="false">(AG$5*ft/10+1)*$B7/100</f>
        <v>1.16096992</v>
      </c>
      <c r="AI7" s="50" t="n">
        <f aca="false">((AJ$5*ft/10+1)*$C7/79.1-1)*10/ft</f>
        <v>161.438320209974</v>
      </c>
      <c r="AJ7" s="48" t="s">
        <v>10</v>
      </c>
      <c r="AK7" s="49" t="n">
        <f aca="false">(AJ$5*ft/10+1)*$B7/100</f>
        <v>1.23741376</v>
      </c>
      <c r="AL7" s="50" t="n">
        <f aca="false">((AM$5*ft/10+1)*$C7/79.1-1)*10/ft</f>
        <v>173.438320209974</v>
      </c>
      <c r="AM7" s="48" t="s">
        <v>10</v>
      </c>
      <c r="AN7" s="49" t="n">
        <f aca="false">(AM$5*ft/10+1)*$B7/100</f>
        <v>1.3138576</v>
      </c>
      <c r="AO7" s="50" t="n">
        <f aca="false">((AP$5*ft/10+1)*$C7/79.1-1)*10/ft</f>
        <v>185.438320209974</v>
      </c>
      <c r="AP7" s="48" t="s">
        <v>10</v>
      </c>
      <c r="AQ7" s="51" t="n">
        <f aca="false">(AP$5*ft/10+1)*$B7/100</f>
        <v>1.39030144</v>
      </c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</row>
    <row r="8" customFormat="false" ht="14.65" hidden="false" customHeight="false" outlineLevel="0" collapsed="false">
      <c r="A8" s="52" t="n">
        <f aca="false">A7+1</f>
        <v>21</v>
      </c>
      <c r="B8" s="1" t="n">
        <f aca="false">(1-A8/100)*20.9</f>
        <v>16.511</v>
      </c>
      <c r="C8" s="53" t="n">
        <f aca="false">(1-A8/100)*79.1</f>
        <v>62.489</v>
      </c>
      <c r="E8" s="54" t="n">
        <f aca="false">((F$5*ft/10+1)*$C8/79.1-1)*10/ft</f>
        <v>40.5102362204725</v>
      </c>
      <c r="F8" s="4" t="s">
        <v>10</v>
      </c>
      <c r="G8" s="49" t="n">
        <f aca="false">(F$5*ft/10+1)*$B8/100</f>
        <v>0.467063168</v>
      </c>
      <c r="H8" s="55" t="n">
        <f aca="false">((I$5*ft/10+1)*$C8/79.1-1)*10/ft</f>
        <v>52.3602362204724</v>
      </c>
      <c r="I8" s="4" t="s">
        <v>10</v>
      </c>
      <c r="J8" s="49" t="n">
        <f aca="false">(I$5*ft/10+1)*$B8/100</f>
        <v>0.54255146</v>
      </c>
      <c r="K8" s="55" t="n">
        <f aca="false">((L$5*ft/10+1)*$C8/79.1-1)*10/ft</f>
        <v>64.2102362204725</v>
      </c>
      <c r="L8" s="4" t="s">
        <v>10</v>
      </c>
      <c r="M8" s="49" t="n">
        <f aca="false">(L$5*ft/10+1)*$B8/100</f>
        <v>0.618039752</v>
      </c>
      <c r="N8" s="55" t="n">
        <f aca="false">((O$5*ft/10+1)*$C8/79.1-1)*10/ft</f>
        <v>76.0602362204724</v>
      </c>
      <c r="O8" s="4" t="s">
        <v>10</v>
      </c>
      <c r="P8" s="49" t="n">
        <f aca="false">(O$5*ft/10+1)*$B8/100</f>
        <v>0.693528044</v>
      </c>
      <c r="Q8" s="55" t="n">
        <f aca="false">((R$5*ft/10+1)*$C8/79.1-1)*10/ft</f>
        <v>87.9102362204725</v>
      </c>
      <c r="R8" s="4" t="s">
        <v>10</v>
      </c>
      <c r="S8" s="49" t="n">
        <f aca="false">(R$5*ft/10+1)*$B8/100</f>
        <v>0.769016336</v>
      </c>
      <c r="T8" s="55" t="n">
        <f aca="false">((U$5*ft/10+1)*$C8/79.1-1)*10/ft</f>
        <v>99.7602362204725</v>
      </c>
      <c r="U8" s="4" t="s">
        <v>10</v>
      </c>
      <c r="V8" s="49" t="n">
        <f aca="false">(U$5*ft/10+1)*$B8/100</f>
        <v>0.844504628</v>
      </c>
      <c r="W8" s="55" t="n">
        <f aca="false">((X$5*ft/10+1)*$C8/79.1-1)*10/ft</f>
        <v>111.610236220472</v>
      </c>
      <c r="X8" s="4" t="s">
        <v>10</v>
      </c>
      <c r="Y8" s="49" t="n">
        <f aca="false">(X$5*ft/10+1)*$B8/100</f>
        <v>0.91999292</v>
      </c>
      <c r="Z8" s="55" t="n">
        <f aca="false">((AA$5*ft/10+1)*$C8/79.1-1)*10/ft</f>
        <v>123.460236220472</v>
      </c>
      <c r="AA8" s="4" t="s">
        <v>10</v>
      </c>
      <c r="AB8" s="49" t="n">
        <f aca="false">(AA$5*ft/10+1)*$B8/100</f>
        <v>0.995481212</v>
      </c>
      <c r="AC8" s="55" t="n">
        <f aca="false">((AD$5*ft/10+1)*$C8/79.1-1)*10/ft</f>
        <v>135.310236220472</v>
      </c>
      <c r="AD8" s="4" t="s">
        <v>10</v>
      </c>
      <c r="AE8" s="49" t="n">
        <f aca="false">(AD$5*ft/10+1)*$B8/100</f>
        <v>1.070969504</v>
      </c>
      <c r="AF8" s="55" t="n">
        <f aca="false">((AG$5*ft/10+1)*$C8/79.1-1)*10/ft</f>
        <v>147.160236220472</v>
      </c>
      <c r="AG8" s="4" t="s">
        <v>10</v>
      </c>
      <c r="AH8" s="49" t="n">
        <f aca="false">(AG$5*ft/10+1)*$B8/100</f>
        <v>1.146457796</v>
      </c>
      <c r="AI8" s="55" t="n">
        <f aca="false">((AJ$5*ft/10+1)*$C8/79.1-1)*10/ft</f>
        <v>159.010236220472</v>
      </c>
      <c r="AJ8" s="4" t="s">
        <v>10</v>
      </c>
      <c r="AK8" s="49" t="n">
        <f aca="false">(AJ$5*ft/10+1)*$B8/100</f>
        <v>1.221946088</v>
      </c>
      <c r="AL8" s="55" t="n">
        <f aca="false">((AM$5*ft/10+1)*$C8/79.1-1)*10/ft</f>
        <v>170.860236220472</v>
      </c>
      <c r="AM8" s="4" t="s">
        <v>10</v>
      </c>
      <c r="AN8" s="49" t="n">
        <f aca="false">(AM$5*ft/10+1)*$B8/100</f>
        <v>1.29743438</v>
      </c>
      <c r="AO8" s="55" t="n">
        <f aca="false">((AP$5*ft/10+1)*$C8/79.1-1)*10/ft</f>
        <v>182.710236220472</v>
      </c>
      <c r="AP8" s="4" t="s">
        <v>10</v>
      </c>
      <c r="AQ8" s="51" t="n">
        <f aca="false">(AP$5*ft/10+1)*$B8/100</f>
        <v>1.372922672</v>
      </c>
    </row>
    <row r="9" customFormat="false" ht="14.65" hidden="false" customHeight="false" outlineLevel="0" collapsed="false">
      <c r="A9" s="52" t="n">
        <f aca="false">A8+1</f>
        <v>22</v>
      </c>
      <c r="B9" s="1" t="n">
        <f aca="false">(1-A9/100)*20.9</f>
        <v>16.302</v>
      </c>
      <c r="C9" s="53" t="n">
        <f aca="false">(1-A9/100)*79.1</f>
        <v>61.698</v>
      </c>
      <c r="E9" s="54" t="n">
        <f aca="false">((F$5*ft/10+1)*$C9/79.1-1)*10/ft</f>
        <v>39.5821522309711</v>
      </c>
      <c r="F9" s="4" t="s">
        <v>10</v>
      </c>
      <c r="G9" s="49" t="n">
        <f aca="false">(F$5*ft/10+1)*$B9/100</f>
        <v>0.461150976</v>
      </c>
      <c r="H9" s="55" t="n">
        <f aca="false">((I$5*ft/10+1)*$C9/79.1-1)*10/ft</f>
        <v>51.2821522309711</v>
      </c>
      <c r="I9" s="4" t="s">
        <v>10</v>
      </c>
      <c r="J9" s="49" t="n">
        <f aca="false">(I$5*ft/10+1)*$B9/100</f>
        <v>0.53568372</v>
      </c>
      <c r="K9" s="55" t="n">
        <f aca="false">((L$5*ft/10+1)*$C9/79.1-1)*10/ft</f>
        <v>62.9821522309711</v>
      </c>
      <c r="L9" s="4" t="s">
        <v>10</v>
      </c>
      <c r="M9" s="49" t="n">
        <f aca="false">(L$5*ft/10+1)*$B9/100</f>
        <v>0.610216464</v>
      </c>
      <c r="N9" s="55" t="n">
        <f aca="false">((O$5*ft/10+1)*$C9/79.1-1)*10/ft</f>
        <v>74.6821522309712</v>
      </c>
      <c r="O9" s="4" t="s">
        <v>10</v>
      </c>
      <c r="P9" s="49" t="n">
        <f aca="false">(O$5*ft/10+1)*$B9/100</f>
        <v>0.684749208</v>
      </c>
      <c r="Q9" s="55" t="n">
        <f aca="false">((R$5*ft/10+1)*$C9/79.1-1)*10/ft</f>
        <v>86.3821522309712</v>
      </c>
      <c r="R9" s="4" t="s">
        <v>10</v>
      </c>
      <c r="S9" s="49" t="n">
        <f aca="false">(R$5*ft/10+1)*$B9/100</f>
        <v>0.759281952</v>
      </c>
      <c r="T9" s="55" t="n">
        <f aca="false">((U$5*ft/10+1)*$C9/79.1-1)*10/ft</f>
        <v>98.0821522309711</v>
      </c>
      <c r="U9" s="4" t="s">
        <v>10</v>
      </c>
      <c r="V9" s="49" t="n">
        <f aca="false">(U$5*ft/10+1)*$B9/100</f>
        <v>0.833814696</v>
      </c>
      <c r="W9" s="55" t="n">
        <f aca="false">((X$5*ft/10+1)*$C9/79.1-1)*10/ft</f>
        <v>109.782152230971</v>
      </c>
      <c r="X9" s="4" t="s">
        <v>10</v>
      </c>
      <c r="Y9" s="49" t="n">
        <f aca="false">(X$5*ft/10+1)*$B9/100</f>
        <v>0.90834744</v>
      </c>
      <c r="Z9" s="55" t="n">
        <f aca="false">((AA$5*ft/10+1)*$C9/79.1-1)*10/ft</f>
        <v>121.482152230971</v>
      </c>
      <c r="AA9" s="4" t="s">
        <v>10</v>
      </c>
      <c r="AB9" s="49" t="n">
        <f aca="false">(AA$5*ft/10+1)*$B9/100</f>
        <v>0.982880184</v>
      </c>
      <c r="AC9" s="55" t="n">
        <f aca="false">((AD$5*ft/10+1)*$C9/79.1-1)*10/ft</f>
        <v>133.182152230971</v>
      </c>
      <c r="AD9" s="4" t="s">
        <v>10</v>
      </c>
      <c r="AE9" s="49" t="n">
        <f aca="false">(AD$5*ft/10+1)*$B9/100</f>
        <v>1.057412928</v>
      </c>
      <c r="AF9" s="55" t="n">
        <f aca="false">((AG$5*ft/10+1)*$C9/79.1-1)*10/ft</f>
        <v>144.882152230971</v>
      </c>
      <c r="AG9" s="4" t="s">
        <v>10</v>
      </c>
      <c r="AH9" s="49" t="n">
        <f aca="false">(AG$5*ft/10+1)*$B9/100</f>
        <v>1.131945672</v>
      </c>
      <c r="AI9" s="55" t="n">
        <f aca="false">((AJ$5*ft/10+1)*$C9/79.1-1)*10/ft</f>
        <v>156.582152230971</v>
      </c>
      <c r="AJ9" s="4" t="s">
        <v>10</v>
      </c>
      <c r="AK9" s="49" t="n">
        <f aca="false">(AJ$5*ft/10+1)*$B9/100</f>
        <v>1.206478416</v>
      </c>
      <c r="AL9" s="55" t="n">
        <f aca="false">((AM$5*ft/10+1)*$C9/79.1-1)*10/ft</f>
        <v>168.282152230971</v>
      </c>
      <c r="AM9" s="4" t="s">
        <v>10</v>
      </c>
      <c r="AN9" s="49" t="n">
        <f aca="false">(AM$5*ft/10+1)*$B9/100</f>
        <v>1.28101116</v>
      </c>
      <c r="AO9" s="55" t="n">
        <f aca="false">((AP$5*ft/10+1)*$C9/79.1-1)*10/ft</f>
        <v>179.982152230971</v>
      </c>
      <c r="AP9" s="4" t="s">
        <v>10</v>
      </c>
      <c r="AQ9" s="51" t="n">
        <f aca="false">(AP$5*ft/10+1)*$B9/100</f>
        <v>1.355543904</v>
      </c>
    </row>
    <row r="10" customFormat="false" ht="14.65" hidden="false" customHeight="false" outlineLevel="0" collapsed="false">
      <c r="A10" s="52" t="n">
        <f aca="false">A9+1</f>
        <v>23</v>
      </c>
      <c r="B10" s="1" t="n">
        <f aca="false">(1-A10/100)*20.9</f>
        <v>16.093</v>
      </c>
      <c r="C10" s="53" t="n">
        <f aca="false">(1-A10/100)*79.1</f>
        <v>60.907</v>
      </c>
      <c r="E10" s="54" t="n">
        <f aca="false">((F$5*ft/10+1)*$C10/79.1-1)*10/ft</f>
        <v>38.6540682414698</v>
      </c>
      <c r="F10" s="4" t="s">
        <v>10</v>
      </c>
      <c r="G10" s="49" t="n">
        <f aca="false">(F$5*ft/10+1)*$B10/100</f>
        <v>0.455238784</v>
      </c>
      <c r="H10" s="55" t="n">
        <f aca="false">((I$5*ft/10+1)*$C10/79.1-1)*10/ft</f>
        <v>50.2040682414698</v>
      </c>
      <c r="I10" s="4" t="s">
        <v>10</v>
      </c>
      <c r="J10" s="49" t="n">
        <f aca="false">(I$5*ft/10+1)*$B10/100</f>
        <v>0.52881598</v>
      </c>
      <c r="K10" s="55" t="n">
        <f aca="false">((L$5*ft/10+1)*$C10/79.1-1)*10/ft</f>
        <v>61.7540682414698</v>
      </c>
      <c r="L10" s="4" t="s">
        <v>10</v>
      </c>
      <c r="M10" s="49" t="n">
        <f aca="false">(L$5*ft/10+1)*$B10/100</f>
        <v>0.602393176</v>
      </c>
      <c r="N10" s="55" t="n">
        <f aca="false">((O$5*ft/10+1)*$C10/79.1-1)*10/ft</f>
        <v>73.3040682414698</v>
      </c>
      <c r="O10" s="4" t="s">
        <v>10</v>
      </c>
      <c r="P10" s="49" t="n">
        <f aca="false">(O$5*ft/10+1)*$B10/100</f>
        <v>0.675970372</v>
      </c>
      <c r="Q10" s="55" t="n">
        <f aca="false">((R$5*ft/10+1)*$C10/79.1-1)*10/ft</f>
        <v>84.8540682414698</v>
      </c>
      <c r="R10" s="4" t="s">
        <v>10</v>
      </c>
      <c r="S10" s="49" t="n">
        <f aca="false">(R$5*ft/10+1)*$B10/100</f>
        <v>0.749547568</v>
      </c>
      <c r="T10" s="55" t="n">
        <f aca="false">((U$5*ft/10+1)*$C10/79.1-1)*10/ft</f>
        <v>96.4040682414698</v>
      </c>
      <c r="U10" s="4" t="s">
        <v>10</v>
      </c>
      <c r="V10" s="49" t="n">
        <f aca="false">(U$5*ft/10+1)*$B10/100</f>
        <v>0.823124764</v>
      </c>
      <c r="W10" s="55" t="n">
        <f aca="false">((X$5*ft/10+1)*$C10/79.1-1)*10/ft</f>
        <v>107.95406824147</v>
      </c>
      <c r="X10" s="4" t="s">
        <v>10</v>
      </c>
      <c r="Y10" s="49" t="n">
        <f aca="false">(X$5*ft/10+1)*$B10/100</f>
        <v>0.89670196</v>
      </c>
      <c r="Z10" s="55" t="n">
        <f aca="false">((AA$5*ft/10+1)*$C10/79.1-1)*10/ft</f>
        <v>119.50406824147</v>
      </c>
      <c r="AA10" s="4" t="s">
        <v>10</v>
      </c>
      <c r="AB10" s="49" t="n">
        <f aca="false">(AA$5*ft/10+1)*$B10/100</f>
        <v>0.970279156</v>
      </c>
      <c r="AC10" s="55" t="n">
        <f aca="false">((AD$5*ft/10+1)*$C10/79.1-1)*10/ft</f>
        <v>131.05406824147</v>
      </c>
      <c r="AD10" s="4" t="s">
        <v>10</v>
      </c>
      <c r="AE10" s="49" t="n">
        <f aca="false">(AD$5*ft/10+1)*$B10/100</f>
        <v>1.043856352</v>
      </c>
      <c r="AF10" s="55" t="n">
        <f aca="false">((AG$5*ft/10+1)*$C10/79.1-1)*10/ft</f>
        <v>142.60406824147</v>
      </c>
      <c r="AG10" s="4" t="s">
        <v>10</v>
      </c>
      <c r="AH10" s="49" t="n">
        <f aca="false">(AG$5*ft/10+1)*$B10/100</f>
        <v>1.117433548</v>
      </c>
      <c r="AI10" s="55" t="n">
        <f aca="false">((AJ$5*ft/10+1)*$C10/79.1-1)*10/ft</f>
        <v>154.15406824147</v>
      </c>
      <c r="AJ10" s="4" t="s">
        <v>10</v>
      </c>
      <c r="AK10" s="49" t="n">
        <f aca="false">(AJ$5*ft/10+1)*$B10/100</f>
        <v>1.191010744</v>
      </c>
      <c r="AL10" s="55" t="n">
        <f aca="false">((AM$5*ft/10+1)*$C10/79.1-1)*10/ft</f>
        <v>165.70406824147</v>
      </c>
      <c r="AM10" s="4" t="s">
        <v>10</v>
      </c>
      <c r="AN10" s="49" t="n">
        <f aca="false">(AM$5*ft/10+1)*$B10/100</f>
        <v>1.26458794</v>
      </c>
      <c r="AO10" s="55" t="n">
        <f aca="false">((AP$5*ft/10+1)*$C10/79.1-1)*10/ft</f>
        <v>177.25406824147</v>
      </c>
      <c r="AP10" s="4" t="s">
        <v>10</v>
      </c>
      <c r="AQ10" s="51" t="n">
        <f aca="false">(AP$5*ft/10+1)*$B10/100</f>
        <v>1.338165136</v>
      </c>
    </row>
    <row r="11" customFormat="false" ht="14.65" hidden="false" customHeight="false" outlineLevel="0" collapsed="false">
      <c r="A11" s="52" t="n">
        <f aca="false">A10+1</f>
        <v>24</v>
      </c>
      <c r="B11" s="1" t="n">
        <f aca="false">(1-A11/100)*20.9</f>
        <v>15.884</v>
      </c>
      <c r="C11" s="53" t="n">
        <f aca="false">(1-A11/100)*79.1</f>
        <v>60.116</v>
      </c>
      <c r="E11" s="54" t="n">
        <f aca="false">((F$5*ft/10+1)*$C11/79.1-1)*10/ft</f>
        <v>37.7259842519685</v>
      </c>
      <c r="F11" s="4" t="s">
        <v>10</v>
      </c>
      <c r="G11" s="49" t="n">
        <f aca="false">(F$5*ft/10+1)*$B11/100</f>
        <v>0.449326592</v>
      </c>
      <c r="H11" s="55" t="n">
        <f aca="false">((I$5*ft/10+1)*$C11/79.1-1)*10/ft</f>
        <v>49.1259842519685</v>
      </c>
      <c r="I11" s="4" t="s">
        <v>10</v>
      </c>
      <c r="J11" s="49" t="n">
        <f aca="false">(I$5*ft/10+1)*$B11/100</f>
        <v>0.52194824</v>
      </c>
      <c r="K11" s="55" t="n">
        <f aca="false">((L$5*ft/10+1)*$C11/79.1-1)*10/ft</f>
        <v>60.5259842519685</v>
      </c>
      <c r="L11" s="4" t="s">
        <v>10</v>
      </c>
      <c r="M11" s="49" t="n">
        <f aca="false">(L$5*ft/10+1)*$B11/100</f>
        <v>0.594569888</v>
      </c>
      <c r="N11" s="55" t="n">
        <f aca="false">((O$5*ft/10+1)*$C11/79.1-1)*10/ft</f>
        <v>71.9259842519685</v>
      </c>
      <c r="O11" s="4" t="s">
        <v>10</v>
      </c>
      <c r="P11" s="49" t="n">
        <f aca="false">(O$5*ft/10+1)*$B11/100</f>
        <v>0.667191536</v>
      </c>
      <c r="Q11" s="55" t="n">
        <f aca="false">((R$5*ft/10+1)*$C11/79.1-1)*10/ft</f>
        <v>83.3259842519685</v>
      </c>
      <c r="R11" s="4" t="s">
        <v>10</v>
      </c>
      <c r="S11" s="49" t="n">
        <f aca="false">(R$5*ft/10+1)*$B11/100</f>
        <v>0.739813184</v>
      </c>
      <c r="T11" s="55" t="n">
        <f aca="false">((U$5*ft/10+1)*$C11/79.1-1)*10/ft</f>
        <v>94.7259842519685</v>
      </c>
      <c r="U11" s="4" t="s">
        <v>10</v>
      </c>
      <c r="V11" s="49" t="n">
        <f aca="false">(U$5*ft/10+1)*$B11/100</f>
        <v>0.812434832</v>
      </c>
      <c r="W11" s="55" t="n">
        <f aca="false">((X$5*ft/10+1)*$C11/79.1-1)*10/ft</f>
        <v>106.125984251969</v>
      </c>
      <c r="X11" s="4" t="s">
        <v>10</v>
      </c>
      <c r="Y11" s="49" t="n">
        <f aca="false">(X$5*ft/10+1)*$B11/100</f>
        <v>0.88505648</v>
      </c>
      <c r="Z11" s="55" t="n">
        <f aca="false">((AA$5*ft/10+1)*$C11/79.1-1)*10/ft</f>
        <v>117.525984251969</v>
      </c>
      <c r="AA11" s="4" t="s">
        <v>10</v>
      </c>
      <c r="AB11" s="49" t="n">
        <f aca="false">(AA$5*ft/10+1)*$B11/100</f>
        <v>0.957678128</v>
      </c>
      <c r="AC11" s="55" t="n">
        <f aca="false">((AD$5*ft/10+1)*$C11/79.1-1)*10/ft</f>
        <v>128.925984251969</v>
      </c>
      <c r="AD11" s="4" t="s">
        <v>10</v>
      </c>
      <c r="AE11" s="49" t="n">
        <f aca="false">(AD$5*ft/10+1)*$B11/100</f>
        <v>1.030299776</v>
      </c>
      <c r="AF11" s="55" t="n">
        <f aca="false">((AG$5*ft/10+1)*$C11/79.1-1)*10/ft</f>
        <v>140.325984251969</v>
      </c>
      <c r="AG11" s="4" t="s">
        <v>10</v>
      </c>
      <c r="AH11" s="49" t="n">
        <f aca="false">(AG$5*ft/10+1)*$B11/100</f>
        <v>1.102921424</v>
      </c>
      <c r="AI11" s="55" t="n">
        <f aca="false">((AJ$5*ft/10+1)*$C11/79.1-1)*10/ft</f>
        <v>151.725984251969</v>
      </c>
      <c r="AJ11" s="4" t="s">
        <v>10</v>
      </c>
      <c r="AK11" s="49" t="n">
        <f aca="false">(AJ$5*ft/10+1)*$B11/100</f>
        <v>1.175543072</v>
      </c>
      <c r="AL11" s="55" t="n">
        <f aca="false">((AM$5*ft/10+1)*$C11/79.1-1)*10/ft</f>
        <v>163.125984251968</v>
      </c>
      <c r="AM11" s="4" t="s">
        <v>10</v>
      </c>
      <c r="AN11" s="49" t="n">
        <f aca="false">(AM$5*ft/10+1)*$B11/100</f>
        <v>1.24816472</v>
      </c>
      <c r="AO11" s="55" t="n">
        <f aca="false">((AP$5*ft/10+1)*$C11/79.1-1)*10/ft</f>
        <v>174.525984251969</v>
      </c>
      <c r="AP11" s="4" t="s">
        <v>10</v>
      </c>
      <c r="AQ11" s="51" t="n">
        <f aca="false">(AP$5*ft/10+1)*$B11/100</f>
        <v>1.320786368</v>
      </c>
    </row>
    <row r="12" s="59" customFormat="true" ht="14.65" hidden="false" customHeight="false" outlineLevel="0" collapsed="false">
      <c r="A12" s="56" t="n">
        <f aca="false">A11+1</f>
        <v>25</v>
      </c>
      <c r="B12" s="57" t="n">
        <f aca="false">(1-A12/100)*20.9</f>
        <v>15.675</v>
      </c>
      <c r="C12" s="58" t="n">
        <f aca="false">(1-A12/100)*79.1</f>
        <v>59.325</v>
      </c>
      <c r="E12" s="60" t="n">
        <f aca="false">((F$5*ft/10+1)*$C12/79.1-1)*10/ft</f>
        <v>36.7979002624672</v>
      </c>
      <c r="F12" s="61" t="s">
        <v>10</v>
      </c>
      <c r="G12" s="62" t="n">
        <f aca="false">(F$5*ft/10+1)*$B12/100</f>
        <v>0.4434144</v>
      </c>
      <c r="H12" s="63" t="n">
        <f aca="false">((I$5*ft/10+1)*$C12/79.1-1)*10/ft</f>
        <v>48.0479002624672</v>
      </c>
      <c r="I12" s="61" t="s">
        <v>10</v>
      </c>
      <c r="J12" s="62" t="n">
        <f aca="false">(I$5*ft/10+1)*$B12/100</f>
        <v>0.5150805</v>
      </c>
      <c r="K12" s="63" t="n">
        <f aca="false">((L$5*ft/10+1)*$C12/79.1-1)*10/ft</f>
        <v>59.2979002624672</v>
      </c>
      <c r="L12" s="61" t="s">
        <v>10</v>
      </c>
      <c r="M12" s="62" t="n">
        <f aca="false">(L$5*ft/10+1)*$B12/100</f>
        <v>0.5867466</v>
      </c>
      <c r="N12" s="63" t="n">
        <f aca="false">((O$5*ft/10+1)*$C12/79.1-1)*10/ft</f>
        <v>70.5479002624672</v>
      </c>
      <c r="O12" s="61" t="s">
        <v>10</v>
      </c>
      <c r="P12" s="62" t="n">
        <f aca="false">(O$5*ft/10+1)*$B12/100</f>
        <v>0.6584127</v>
      </c>
      <c r="Q12" s="63" t="n">
        <f aca="false">((R$5*ft/10+1)*$C12/79.1-1)*10/ft</f>
        <v>81.7979002624672</v>
      </c>
      <c r="R12" s="61" t="s">
        <v>10</v>
      </c>
      <c r="S12" s="62" t="n">
        <f aca="false">(R$5*ft/10+1)*$B12/100</f>
        <v>0.7300788</v>
      </c>
      <c r="T12" s="63" t="n">
        <f aca="false">((U$5*ft/10+1)*$C12/79.1-1)*10/ft</f>
        <v>93.0479002624672</v>
      </c>
      <c r="U12" s="61" t="s">
        <v>10</v>
      </c>
      <c r="V12" s="62" t="n">
        <f aca="false">(U$5*ft/10+1)*$B12/100</f>
        <v>0.8017449</v>
      </c>
      <c r="W12" s="63" t="n">
        <f aca="false">((X$5*ft/10+1)*$C12/79.1-1)*10/ft</f>
        <v>104.297900262467</v>
      </c>
      <c r="X12" s="61" t="s">
        <v>10</v>
      </c>
      <c r="Y12" s="62" t="n">
        <f aca="false">(X$5*ft/10+1)*$B12/100</f>
        <v>0.873411</v>
      </c>
      <c r="Z12" s="63" t="n">
        <f aca="false">((AA$5*ft/10+1)*$C12/79.1-1)*10/ft</f>
        <v>115.547900262467</v>
      </c>
      <c r="AA12" s="61" t="s">
        <v>10</v>
      </c>
      <c r="AB12" s="62" t="n">
        <f aca="false">(AA$5*ft/10+1)*$B12/100</f>
        <v>0.9450771</v>
      </c>
      <c r="AC12" s="63" t="n">
        <f aca="false">((AD$5*ft/10+1)*$C12/79.1-1)*10/ft</f>
        <v>126.797900262467</v>
      </c>
      <c r="AD12" s="61" t="s">
        <v>10</v>
      </c>
      <c r="AE12" s="62" t="n">
        <f aca="false">(AD$5*ft/10+1)*$B12/100</f>
        <v>1.0167432</v>
      </c>
      <c r="AF12" s="63" t="n">
        <f aca="false">((AG$5*ft/10+1)*$C12/79.1-1)*10/ft</f>
        <v>138.047900262467</v>
      </c>
      <c r="AG12" s="61" t="s">
        <v>10</v>
      </c>
      <c r="AH12" s="62" t="n">
        <f aca="false">(AG$5*ft/10+1)*$B12/100</f>
        <v>1.0884093</v>
      </c>
      <c r="AI12" s="63" t="n">
        <f aca="false">((AJ$5*ft/10+1)*$C12/79.1-1)*10/ft</f>
        <v>149.297900262467</v>
      </c>
      <c r="AJ12" s="61" t="s">
        <v>10</v>
      </c>
      <c r="AK12" s="62" t="n">
        <f aca="false">(AJ$5*ft/10+1)*$B12/100</f>
        <v>1.1600754</v>
      </c>
      <c r="AL12" s="63" t="n">
        <f aca="false">((AM$5*ft/10+1)*$C12/79.1-1)*10/ft</f>
        <v>160.547900262467</v>
      </c>
      <c r="AM12" s="61" t="s">
        <v>10</v>
      </c>
      <c r="AN12" s="62" t="n">
        <f aca="false">(AM$5*ft/10+1)*$B12/100</f>
        <v>1.2317415</v>
      </c>
      <c r="AO12" s="63" t="n">
        <f aca="false">((AP$5*ft/10+1)*$C12/79.1-1)*10/ft</f>
        <v>171.797900262467</v>
      </c>
      <c r="AP12" s="61" t="s">
        <v>10</v>
      </c>
      <c r="AQ12" s="64" t="n">
        <f aca="false">(AP$5*ft/10+1)*$B12/100</f>
        <v>1.3034076</v>
      </c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</row>
    <row r="13" customFormat="false" ht="14.65" hidden="false" customHeight="false" outlineLevel="0" collapsed="false">
      <c r="A13" s="52" t="n">
        <f aca="false">A12+1</f>
        <v>26</v>
      </c>
      <c r="B13" s="1" t="n">
        <f aca="false">(1-A13/100)*20.9</f>
        <v>15.466</v>
      </c>
      <c r="C13" s="53" t="n">
        <f aca="false">(1-A13/100)*79.1</f>
        <v>58.534</v>
      </c>
      <c r="E13" s="54" t="n">
        <f aca="false">((F$5*ft/10+1)*$C13/79.1-1)*10/ft</f>
        <v>35.8698162729659</v>
      </c>
      <c r="F13" s="4" t="s">
        <v>10</v>
      </c>
      <c r="G13" s="49" t="n">
        <f aca="false">(F$5*ft/10+1)*$B13/100</f>
        <v>0.437502208</v>
      </c>
      <c r="H13" s="55" t="n">
        <f aca="false">((I$5*ft/10+1)*$C13/79.1-1)*10/ft</f>
        <v>46.9698162729659</v>
      </c>
      <c r="I13" s="4" t="s">
        <v>10</v>
      </c>
      <c r="J13" s="49" t="n">
        <f aca="false">(I$5*ft/10+1)*$B13/100</f>
        <v>0.50821276</v>
      </c>
      <c r="K13" s="55" t="n">
        <f aca="false">((L$5*ft/10+1)*$C13/79.1-1)*10/ft</f>
        <v>58.0698162729659</v>
      </c>
      <c r="L13" s="4" t="s">
        <v>10</v>
      </c>
      <c r="M13" s="49" t="n">
        <f aca="false">(L$5*ft/10+1)*$B13/100</f>
        <v>0.578923312</v>
      </c>
      <c r="N13" s="55" t="n">
        <f aca="false">((O$5*ft/10+1)*$C13/79.1-1)*10/ft</f>
        <v>69.1698162729659</v>
      </c>
      <c r="O13" s="4" t="s">
        <v>10</v>
      </c>
      <c r="P13" s="49" t="n">
        <f aca="false">(O$5*ft/10+1)*$B13/100</f>
        <v>0.649633864</v>
      </c>
      <c r="Q13" s="55" t="n">
        <f aca="false">((R$5*ft/10+1)*$C13/79.1-1)*10/ft</f>
        <v>80.2698162729659</v>
      </c>
      <c r="R13" s="4" t="s">
        <v>10</v>
      </c>
      <c r="S13" s="49" t="n">
        <f aca="false">(R$5*ft/10+1)*$B13/100</f>
        <v>0.720344416</v>
      </c>
      <c r="T13" s="55" t="n">
        <f aca="false">((U$5*ft/10+1)*$C13/79.1-1)*10/ft</f>
        <v>91.3698162729659</v>
      </c>
      <c r="U13" s="4" t="s">
        <v>10</v>
      </c>
      <c r="V13" s="49" t="n">
        <f aca="false">(U$5*ft/10+1)*$B13/100</f>
        <v>0.791054968</v>
      </c>
      <c r="W13" s="55" t="n">
        <f aca="false">((X$5*ft/10+1)*$C13/79.1-1)*10/ft</f>
        <v>102.469816272966</v>
      </c>
      <c r="X13" s="4" t="s">
        <v>10</v>
      </c>
      <c r="Y13" s="49" t="n">
        <f aca="false">(X$5*ft/10+1)*$B13/100</f>
        <v>0.86176552</v>
      </c>
      <c r="Z13" s="55" t="n">
        <f aca="false">((AA$5*ft/10+1)*$C13/79.1-1)*10/ft</f>
        <v>113.569816272966</v>
      </c>
      <c r="AA13" s="4" t="s">
        <v>10</v>
      </c>
      <c r="AB13" s="49" t="n">
        <f aca="false">(AA$5*ft/10+1)*$B13/100</f>
        <v>0.932476072</v>
      </c>
      <c r="AC13" s="55" t="n">
        <f aca="false">((AD$5*ft/10+1)*$C13/79.1-1)*10/ft</f>
        <v>124.669816272966</v>
      </c>
      <c r="AD13" s="4" t="s">
        <v>10</v>
      </c>
      <c r="AE13" s="49" t="n">
        <f aca="false">(AD$5*ft/10+1)*$B13/100</f>
        <v>1.003186624</v>
      </c>
      <c r="AF13" s="55" t="n">
        <f aca="false">((AG$5*ft/10+1)*$C13/79.1-1)*10/ft</f>
        <v>135.769816272966</v>
      </c>
      <c r="AG13" s="4" t="s">
        <v>10</v>
      </c>
      <c r="AH13" s="49" t="n">
        <f aca="false">(AG$5*ft/10+1)*$B13/100</f>
        <v>1.073897176</v>
      </c>
      <c r="AI13" s="55" t="n">
        <f aca="false">((AJ$5*ft/10+1)*$C13/79.1-1)*10/ft</f>
        <v>146.869816272966</v>
      </c>
      <c r="AJ13" s="4" t="s">
        <v>10</v>
      </c>
      <c r="AK13" s="49" t="n">
        <f aca="false">(AJ$5*ft/10+1)*$B13/100</f>
        <v>1.144607728</v>
      </c>
      <c r="AL13" s="55" t="n">
        <f aca="false">((AM$5*ft/10+1)*$C13/79.1-1)*10/ft</f>
        <v>157.969816272966</v>
      </c>
      <c r="AM13" s="4" t="s">
        <v>10</v>
      </c>
      <c r="AN13" s="49" t="n">
        <f aca="false">(AM$5*ft/10+1)*$B13/100</f>
        <v>1.21531828</v>
      </c>
      <c r="AO13" s="55" t="n">
        <f aca="false">((AP$5*ft/10+1)*$C13/79.1-1)*10/ft</f>
        <v>169.069816272966</v>
      </c>
      <c r="AP13" s="4" t="s">
        <v>10</v>
      </c>
      <c r="AQ13" s="51" t="n">
        <f aca="false">(AP$5*ft/10+1)*$B13/100</f>
        <v>1.286028832</v>
      </c>
    </row>
    <row r="14" customFormat="false" ht="14.65" hidden="false" customHeight="false" outlineLevel="0" collapsed="false">
      <c r="A14" s="52" t="n">
        <f aca="false">A13+1</f>
        <v>27</v>
      </c>
      <c r="B14" s="1" t="n">
        <f aca="false">(1-A14/100)*20.9</f>
        <v>15.257</v>
      </c>
      <c r="C14" s="53" t="n">
        <f aca="false">(1-A14/100)*79.1</f>
        <v>57.743</v>
      </c>
      <c r="E14" s="54" t="n">
        <f aca="false">((F$5*ft/10+1)*$C14/79.1-1)*10/ft</f>
        <v>34.9417322834646</v>
      </c>
      <c r="F14" s="4" t="s">
        <v>10</v>
      </c>
      <c r="G14" s="49" t="n">
        <f aca="false">(F$5*ft/10+1)*$B14/100</f>
        <v>0.431590016</v>
      </c>
      <c r="H14" s="55" t="n">
        <f aca="false">((I$5*ft/10+1)*$C14/79.1-1)*10/ft</f>
        <v>45.8917322834646</v>
      </c>
      <c r="I14" s="4" t="s">
        <v>10</v>
      </c>
      <c r="J14" s="49" t="n">
        <f aca="false">(I$5*ft/10+1)*$B14/100</f>
        <v>0.50134502</v>
      </c>
      <c r="K14" s="55" t="n">
        <f aca="false">((L$5*ft/10+1)*$C14/79.1-1)*10/ft</f>
        <v>56.8417322834646</v>
      </c>
      <c r="L14" s="4" t="s">
        <v>10</v>
      </c>
      <c r="M14" s="49" t="n">
        <f aca="false">(L$5*ft/10+1)*$B14/100</f>
        <v>0.571100024</v>
      </c>
      <c r="N14" s="55" t="n">
        <f aca="false">((O$5*ft/10+1)*$C14/79.1-1)*10/ft</f>
        <v>67.7917322834646</v>
      </c>
      <c r="O14" s="4" t="s">
        <v>10</v>
      </c>
      <c r="P14" s="49" t="n">
        <f aca="false">(O$5*ft/10+1)*$B14/100</f>
        <v>0.640855028</v>
      </c>
      <c r="Q14" s="55" t="n">
        <f aca="false">((R$5*ft/10+1)*$C14/79.1-1)*10/ft</f>
        <v>78.7417322834646</v>
      </c>
      <c r="R14" s="4" t="s">
        <v>10</v>
      </c>
      <c r="S14" s="49" t="n">
        <f aca="false">(R$5*ft/10+1)*$B14/100</f>
        <v>0.710610032</v>
      </c>
      <c r="T14" s="55" t="n">
        <f aca="false">((U$5*ft/10+1)*$C14/79.1-1)*10/ft</f>
        <v>89.6917322834646</v>
      </c>
      <c r="U14" s="4" t="s">
        <v>10</v>
      </c>
      <c r="V14" s="49" t="n">
        <f aca="false">(U$5*ft/10+1)*$B14/100</f>
        <v>0.780365036</v>
      </c>
      <c r="W14" s="55" t="n">
        <f aca="false">((X$5*ft/10+1)*$C14/79.1-1)*10/ft</f>
        <v>100.641732283465</v>
      </c>
      <c r="X14" s="4" t="s">
        <v>10</v>
      </c>
      <c r="Y14" s="49" t="n">
        <f aca="false">(X$5*ft/10+1)*$B14/100</f>
        <v>0.85012004</v>
      </c>
      <c r="Z14" s="55" t="n">
        <f aca="false">((AA$5*ft/10+1)*$C14/79.1-1)*10/ft</f>
        <v>111.591732283465</v>
      </c>
      <c r="AA14" s="4" t="s">
        <v>10</v>
      </c>
      <c r="AB14" s="49" t="n">
        <f aca="false">(AA$5*ft/10+1)*$B14/100</f>
        <v>0.919875044</v>
      </c>
      <c r="AC14" s="55" t="n">
        <f aca="false">((AD$5*ft/10+1)*$C14/79.1-1)*10/ft</f>
        <v>122.541732283465</v>
      </c>
      <c r="AD14" s="4" t="s">
        <v>10</v>
      </c>
      <c r="AE14" s="49" t="n">
        <f aca="false">(AD$5*ft/10+1)*$B14/100</f>
        <v>0.989630048</v>
      </c>
      <c r="AF14" s="55" t="n">
        <f aca="false">((AG$5*ft/10+1)*$C14/79.1-1)*10/ft</f>
        <v>133.491732283465</v>
      </c>
      <c r="AG14" s="4" t="s">
        <v>10</v>
      </c>
      <c r="AH14" s="49" t="n">
        <f aca="false">(AG$5*ft/10+1)*$B14/100</f>
        <v>1.059385052</v>
      </c>
      <c r="AI14" s="55" t="n">
        <f aca="false">((AJ$5*ft/10+1)*$C14/79.1-1)*10/ft</f>
        <v>144.441732283465</v>
      </c>
      <c r="AJ14" s="4" t="s">
        <v>10</v>
      </c>
      <c r="AK14" s="49" t="n">
        <f aca="false">(AJ$5*ft/10+1)*$B14/100</f>
        <v>1.129140056</v>
      </c>
      <c r="AL14" s="55" t="n">
        <f aca="false">((AM$5*ft/10+1)*$C14/79.1-1)*10/ft</f>
        <v>155.391732283465</v>
      </c>
      <c r="AM14" s="4" t="s">
        <v>10</v>
      </c>
      <c r="AN14" s="49" t="n">
        <f aca="false">(AM$5*ft/10+1)*$B14/100</f>
        <v>1.19889506</v>
      </c>
      <c r="AO14" s="55" t="n">
        <f aca="false">((AP$5*ft/10+1)*$C14/79.1-1)*10/ft</f>
        <v>166.341732283465</v>
      </c>
      <c r="AP14" s="4" t="s">
        <v>10</v>
      </c>
      <c r="AQ14" s="51" t="n">
        <f aca="false">(AP$5*ft/10+1)*$B14/100</f>
        <v>1.268650064</v>
      </c>
    </row>
    <row r="15" customFormat="false" ht="14.65" hidden="false" customHeight="false" outlineLevel="0" collapsed="false">
      <c r="A15" s="52" t="n">
        <f aca="false">A14+1</f>
        <v>28</v>
      </c>
      <c r="B15" s="1" t="n">
        <f aca="false">(1-A15/100)*20.9</f>
        <v>15.048</v>
      </c>
      <c r="C15" s="53" t="n">
        <f aca="false">(1-A15/100)*79.1</f>
        <v>56.952</v>
      </c>
      <c r="E15" s="54" t="n">
        <f aca="false">((F$5*ft/10+1)*$C15/79.1-1)*10/ft</f>
        <v>34.0136482939632</v>
      </c>
      <c r="F15" s="4" t="s">
        <v>10</v>
      </c>
      <c r="G15" s="49" t="n">
        <f aca="false">(F$5*ft/10+1)*$B15/100</f>
        <v>0.425677824</v>
      </c>
      <c r="H15" s="55" t="n">
        <f aca="false">((I$5*ft/10+1)*$C15/79.1-1)*10/ft</f>
        <v>44.8136482939633</v>
      </c>
      <c r="I15" s="4" t="s">
        <v>10</v>
      </c>
      <c r="J15" s="49" t="n">
        <f aca="false">(I$5*ft/10+1)*$B15/100</f>
        <v>0.49447728</v>
      </c>
      <c r="K15" s="55" t="n">
        <f aca="false">((L$5*ft/10+1)*$C15/79.1-1)*10/ft</f>
        <v>55.6136482939633</v>
      </c>
      <c r="L15" s="4" t="s">
        <v>10</v>
      </c>
      <c r="M15" s="49" t="n">
        <f aca="false">(L$5*ft/10+1)*$B15/100</f>
        <v>0.563276736</v>
      </c>
      <c r="N15" s="55" t="n">
        <f aca="false">((O$5*ft/10+1)*$C15/79.1-1)*10/ft</f>
        <v>66.4136482939633</v>
      </c>
      <c r="O15" s="4" t="s">
        <v>10</v>
      </c>
      <c r="P15" s="49" t="n">
        <f aca="false">(O$5*ft/10+1)*$B15/100</f>
        <v>0.632076192</v>
      </c>
      <c r="Q15" s="55" t="n">
        <f aca="false">((R$5*ft/10+1)*$C15/79.1-1)*10/ft</f>
        <v>77.2136482939633</v>
      </c>
      <c r="R15" s="4" t="s">
        <v>10</v>
      </c>
      <c r="S15" s="49" t="n">
        <f aca="false">(R$5*ft/10+1)*$B15/100</f>
        <v>0.700875648</v>
      </c>
      <c r="T15" s="55" t="n">
        <f aca="false">((U$5*ft/10+1)*$C15/79.1-1)*10/ft</f>
        <v>88.0136482939632</v>
      </c>
      <c r="U15" s="4" t="s">
        <v>10</v>
      </c>
      <c r="V15" s="49" t="n">
        <f aca="false">(U$5*ft/10+1)*$B15/100</f>
        <v>0.769675104</v>
      </c>
      <c r="W15" s="55" t="n">
        <f aca="false">((X$5*ft/10+1)*$C15/79.1-1)*10/ft</f>
        <v>98.8136482939632</v>
      </c>
      <c r="X15" s="4" t="s">
        <v>10</v>
      </c>
      <c r="Y15" s="49" t="n">
        <f aca="false">(X$5*ft/10+1)*$B15/100</f>
        <v>0.83847456</v>
      </c>
      <c r="Z15" s="55" t="n">
        <f aca="false">((AA$5*ft/10+1)*$C15/79.1-1)*10/ft</f>
        <v>109.613648293963</v>
      </c>
      <c r="AA15" s="4" t="s">
        <v>10</v>
      </c>
      <c r="AB15" s="49" t="n">
        <f aca="false">(AA$5*ft/10+1)*$B15/100</f>
        <v>0.907274016</v>
      </c>
      <c r="AC15" s="55" t="n">
        <f aca="false">((AD$5*ft/10+1)*$C15/79.1-1)*10/ft</f>
        <v>120.413648293963</v>
      </c>
      <c r="AD15" s="4" t="s">
        <v>10</v>
      </c>
      <c r="AE15" s="49" t="n">
        <f aca="false">(AD$5*ft/10+1)*$B15/100</f>
        <v>0.976073472</v>
      </c>
      <c r="AF15" s="55" t="n">
        <f aca="false">((AG$5*ft/10+1)*$C15/79.1-1)*10/ft</f>
        <v>131.213648293963</v>
      </c>
      <c r="AG15" s="4" t="s">
        <v>10</v>
      </c>
      <c r="AH15" s="49" t="n">
        <f aca="false">(AG$5*ft/10+1)*$B15/100</f>
        <v>1.044872928</v>
      </c>
      <c r="AI15" s="55" t="n">
        <f aca="false">((AJ$5*ft/10+1)*$C15/79.1-1)*10/ft</f>
        <v>142.013648293963</v>
      </c>
      <c r="AJ15" s="4" t="s">
        <v>10</v>
      </c>
      <c r="AK15" s="49" t="n">
        <f aca="false">(AJ$5*ft/10+1)*$B15/100</f>
        <v>1.113672384</v>
      </c>
      <c r="AL15" s="55" t="n">
        <f aca="false">((AM$5*ft/10+1)*$C15/79.1-1)*10/ft</f>
        <v>152.813648293963</v>
      </c>
      <c r="AM15" s="4" t="s">
        <v>10</v>
      </c>
      <c r="AN15" s="49" t="n">
        <f aca="false">(AM$5*ft/10+1)*$B15/100</f>
        <v>1.18247184</v>
      </c>
      <c r="AO15" s="55" t="n">
        <f aca="false">((AP$5*ft/10+1)*$C15/79.1-1)*10/ft</f>
        <v>163.613648293963</v>
      </c>
      <c r="AP15" s="4" t="s">
        <v>10</v>
      </c>
      <c r="AQ15" s="51" t="n">
        <f aca="false">(AP$5*ft/10+1)*$B15/100</f>
        <v>1.251271296</v>
      </c>
    </row>
    <row r="16" customFormat="false" ht="14.65" hidden="false" customHeight="false" outlineLevel="0" collapsed="false">
      <c r="A16" s="52" t="n">
        <f aca="false">A15+1</f>
        <v>29</v>
      </c>
      <c r="B16" s="1" t="n">
        <f aca="false">(1-A16/100)*20.9</f>
        <v>14.839</v>
      </c>
      <c r="C16" s="53" t="n">
        <f aca="false">(1-A16/100)*79.1</f>
        <v>56.161</v>
      </c>
      <c r="E16" s="54" t="n">
        <f aca="false">((F$5*ft/10+1)*$C16/79.1-1)*10/ft</f>
        <v>33.0855643044619</v>
      </c>
      <c r="F16" s="4" t="s">
        <v>10</v>
      </c>
      <c r="G16" s="49" t="n">
        <f aca="false">(F$5*ft/10+1)*$B16/100</f>
        <v>0.419765632</v>
      </c>
      <c r="H16" s="55" t="n">
        <f aca="false">((I$5*ft/10+1)*$C16/79.1-1)*10/ft</f>
        <v>43.7355643044619</v>
      </c>
      <c r="I16" s="4" t="s">
        <v>10</v>
      </c>
      <c r="J16" s="49" t="n">
        <f aca="false">(I$5*ft/10+1)*$B16/100</f>
        <v>0.48760954</v>
      </c>
      <c r="K16" s="55" t="n">
        <f aca="false">((L$5*ft/10+1)*$C16/79.1-1)*10/ft</f>
        <v>54.3855643044619</v>
      </c>
      <c r="L16" s="4" t="s">
        <v>10</v>
      </c>
      <c r="M16" s="49" t="n">
        <f aca="false">(L$5*ft/10+1)*$B16/100</f>
        <v>0.555453448</v>
      </c>
      <c r="N16" s="55" t="n">
        <f aca="false">((O$5*ft/10+1)*$C16/79.1-1)*10/ft</f>
        <v>65.0355643044619</v>
      </c>
      <c r="O16" s="4" t="s">
        <v>10</v>
      </c>
      <c r="P16" s="49" t="n">
        <f aca="false">(O$5*ft/10+1)*$B16/100</f>
        <v>0.623297356</v>
      </c>
      <c r="Q16" s="55" t="n">
        <f aca="false">((R$5*ft/10+1)*$C16/79.1-1)*10/ft</f>
        <v>75.685564304462</v>
      </c>
      <c r="R16" s="4" t="s">
        <v>10</v>
      </c>
      <c r="S16" s="49" t="n">
        <f aca="false">(R$5*ft/10+1)*$B16/100</f>
        <v>0.691141264</v>
      </c>
      <c r="T16" s="55" t="n">
        <f aca="false">((U$5*ft/10+1)*$C16/79.1-1)*10/ft</f>
        <v>86.3355643044619</v>
      </c>
      <c r="U16" s="4" t="s">
        <v>10</v>
      </c>
      <c r="V16" s="49" t="n">
        <f aca="false">(U$5*ft/10+1)*$B16/100</f>
        <v>0.758985172</v>
      </c>
      <c r="W16" s="55" t="n">
        <f aca="false">((X$5*ft/10+1)*$C16/79.1-1)*10/ft</f>
        <v>96.9855643044619</v>
      </c>
      <c r="X16" s="4" t="s">
        <v>10</v>
      </c>
      <c r="Y16" s="49" t="n">
        <f aca="false">(X$5*ft/10+1)*$B16/100</f>
        <v>0.82682908</v>
      </c>
      <c r="Z16" s="55" t="n">
        <f aca="false">((AA$5*ft/10+1)*$C16/79.1-1)*10/ft</f>
        <v>107.635564304462</v>
      </c>
      <c r="AA16" s="4" t="s">
        <v>10</v>
      </c>
      <c r="AB16" s="49" t="n">
        <f aca="false">(AA$5*ft/10+1)*$B16/100</f>
        <v>0.894672988</v>
      </c>
      <c r="AC16" s="55" t="n">
        <f aca="false">((AD$5*ft/10+1)*$C16/79.1-1)*10/ft</f>
        <v>118.285564304462</v>
      </c>
      <c r="AD16" s="4" t="s">
        <v>10</v>
      </c>
      <c r="AE16" s="49" t="n">
        <f aca="false">(AD$5*ft/10+1)*$B16/100</f>
        <v>0.962516896</v>
      </c>
      <c r="AF16" s="55" t="n">
        <f aca="false">((AG$5*ft/10+1)*$C16/79.1-1)*10/ft</f>
        <v>128.935564304462</v>
      </c>
      <c r="AG16" s="4" t="s">
        <v>10</v>
      </c>
      <c r="AH16" s="49" t="n">
        <f aca="false">(AG$5*ft/10+1)*$B16/100</f>
        <v>1.030360804</v>
      </c>
      <c r="AI16" s="55" t="n">
        <f aca="false">((AJ$5*ft/10+1)*$C16/79.1-1)*10/ft</f>
        <v>139.585564304462</v>
      </c>
      <c r="AJ16" s="4" t="s">
        <v>10</v>
      </c>
      <c r="AK16" s="49" t="n">
        <f aca="false">(AJ$5*ft/10+1)*$B16/100</f>
        <v>1.098204712</v>
      </c>
      <c r="AL16" s="55" t="n">
        <f aca="false">((AM$5*ft/10+1)*$C16/79.1-1)*10/ft</f>
        <v>150.235564304462</v>
      </c>
      <c r="AM16" s="4" t="s">
        <v>10</v>
      </c>
      <c r="AN16" s="49" t="n">
        <f aca="false">(AM$5*ft/10+1)*$B16/100</f>
        <v>1.16604862</v>
      </c>
      <c r="AO16" s="55" t="n">
        <f aca="false">((AP$5*ft/10+1)*$C16/79.1-1)*10/ft</f>
        <v>160.885564304462</v>
      </c>
      <c r="AP16" s="4" t="s">
        <v>10</v>
      </c>
      <c r="AQ16" s="51" t="n">
        <f aca="false">(AP$5*ft/10+1)*$B16/100</f>
        <v>1.233892528</v>
      </c>
    </row>
    <row r="17" s="59" customFormat="true" ht="14.65" hidden="false" customHeight="false" outlineLevel="0" collapsed="false">
      <c r="A17" s="56" t="n">
        <f aca="false">A16+1</f>
        <v>30</v>
      </c>
      <c r="B17" s="57" t="n">
        <f aca="false">(1-A17/100)*20.9</f>
        <v>14.63</v>
      </c>
      <c r="C17" s="58" t="n">
        <f aca="false">(1-A17/100)*79.1</f>
        <v>55.37</v>
      </c>
      <c r="E17" s="60" t="n">
        <f aca="false">((F$5*ft/10+1)*$C17/79.1-1)*10/ft</f>
        <v>32.1574803149606</v>
      </c>
      <c r="F17" s="61" t="s">
        <v>10</v>
      </c>
      <c r="G17" s="62" t="n">
        <f aca="false">(F$5*ft/10+1)*$B17/100</f>
        <v>0.41385344</v>
      </c>
      <c r="H17" s="63" t="n">
        <f aca="false">((I$5*ft/10+1)*$C17/79.1-1)*10/ft</f>
        <v>42.6574803149606</v>
      </c>
      <c r="I17" s="61" t="s">
        <v>10</v>
      </c>
      <c r="J17" s="62" t="n">
        <f aca="false">(I$5*ft/10+1)*$B17/100</f>
        <v>0.4807418</v>
      </c>
      <c r="K17" s="63" t="n">
        <f aca="false">((L$5*ft/10+1)*$C17/79.1-1)*10/ft</f>
        <v>53.1574803149606</v>
      </c>
      <c r="L17" s="61" t="s">
        <v>10</v>
      </c>
      <c r="M17" s="62" t="n">
        <f aca="false">(L$5*ft/10+1)*$B17/100</f>
        <v>0.54763016</v>
      </c>
      <c r="N17" s="63" t="n">
        <f aca="false">((O$5*ft/10+1)*$C17/79.1-1)*10/ft</f>
        <v>63.6574803149606</v>
      </c>
      <c r="O17" s="61" t="s">
        <v>10</v>
      </c>
      <c r="P17" s="62" t="n">
        <f aca="false">(O$5*ft/10+1)*$B17/100</f>
        <v>0.61451852</v>
      </c>
      <c r="Q17" s="63" t="n">
        <f aca="false">((R$5*ft/10+1)*$C17/79.1-1)*10/ft</f>
        <v>74.1574803149606</v>
      </c>
      <c r="R17" s="61" t="s">
        <v>10</v>
      </c>
      <c r="S17" s="62" t="n">
        <f aca="false">(R$5*ft/10+1)*$B17/100</f>
        <v>0.68140688</v>
      </c>
      <c r="T17" s="63" t="n">
        <f aca="false">((U$5*ft/10+1)*$C17/79.1-1)*10/ft</f>
        <v>84.6574803149606</v>
      </c>
      <c r="U17" s="61" t="s">
        <v>10</v>
      </c>
      <c r="V17" s="62" t="n">
        <f aca="false">(U$5*ft/10+1)*$B17/100</f>
        <v>0.74829524</v>
      </c>
      <c r="W17" s="63" t="n">
        <f aca="false">((X$5*ft/10+1)*$C17/79.1-1)*10/ft</f>
        <v>95.1574803149606</v>
      </c>
      <c r="X17" s="61" t="s">
        <v>10</v>
      </c>
      <c r="Y17" s="62" t="n">
        <f aca="false">(X$5*ft/10+1)*$B17/100</f>
        <v>0.8151836</v>
      </c>
      <c r="Z17" s="63" t="n">
        <f aca="false">((AA$5*ft/10+1)*$C17/79.1-1)*10/ft</f>
        <v>105.657480314961</v>
      </c>
      <c r="AA17" s="61" t="s">
        <v>10</v>
      </c>
      <c r="AB17" s="62" t="n">
        <f aca="false">(AA$5*ft/10+1)*$B17/100</f>
        <v>0.88207196</v>
      </c>
      <c r="AC17" s="63" t="n">
        <f aca="false">((AD$5*ft/10+1)*$C17/79.1-1)*10/ft</f>
        <v>116.157480314961</v>
      </c>
      <c r="AD17" s="61" t="s">
        <v>10</v>
      </c>
      <c r="AE17" s="62" t="n">
        <f aca="false">(AD$5*ft/10+1)*$B17/100</f>
        <v>0.94896032</v>
      </c>
      <c r="AF17" s="63" t="n">
        <f aca="false">((AG$5*ft/10+1)*$C17/79.1-1)*10/ft</f>
        <v>126.657480314961</v>
      </c>
      <c r="AG17" s="61" t="s">
        <v>10</v>
      </c>
      <c r="AH17" s="62" t="n">
        <f aca="false">(AG$5*ft/10+1)*$B17/100</f>
        <v>1.01584868</v>
      </c>
      <c r="AI17" s="63" t="n">
        <f aca="false">((AJ$5*ft/10+1)*$C17/79.1-1)*10/ft</f>
        <v>137.157480314961</v>
      </c>
      <c r="AJ17" s="61" t="s">
        <v>10</v>
      </c>
      <c r="AK17" s="62" t="n">
        <f aca="false">(AJ$5*ft/10+1)*$B17/100</f>
        <v>1.08273704</v>
      </c>
      <c r="AL17" s="63" t="n">
        <f aca="false">((AM$5*ft/10+1)*$C17/79.1-1)*10/ft</f>
        <v>147.657480314961</v>
      </c>
      <c r="AM17" s="61" t="s">
        <v>10</v>
      </c>
      <c r="AN17" s="62" t="n">
        <f aca="false">(AM$5*ft/10+1)*$B17/100</f>
        <v>1.1496254</v>
      </c>
      <c r="AO17" s="63" t="n">
        <f aca="false">((AP$5*ft/10+1)*$C17/79.1-1)*10/ft</f>
        <v>158.157480314961</v>
      </c>
      <c r="AP17" s="61" t="s">
        <v>10</v>
      </c>
      <c r="AQ17" s="64" t="n">
        <f aca="false">(AP$5*ft/10+1)*$B17/100</f>
        <v>1.21651376</v>
      </c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</row>
    <row r="18" customFormat="false" ht="14.65" hidden="false" customHeight="false" outlineLevel="0" collapsed="false">
      <c r="A18" s="52" t="n">
        <f aca="false">A17+1</f>
        <v>31</v>
      </c>
      <c r="B18" s="1" t="n">
        <f aca="false">(1-A18/100)*20.9</f>
        <v>14.421</v>
      </c>
      <c r="C18" s="53" t="n">
        <f aca="false">(1-A18/100)*79.1</f>
        <v>54.579</v>
      </c>
      <c r="E18" s="54" t="n">
        <f aca="false">((F$5*ft/10+1)*$C18/79.1-1)*10/ft</f>
        <v>31.2293963254593</v>
      </c>
      <c r="F18" s="4" t="s">
        <v>10</v>
      </c>
      <c r="G18" s="49" t="n">
        <f aca="false">(F$5*ft/10+1)*$B18/100</f>
        <v>0.407941248</v>
      </c>
      <c r="H18" s="55" t="n">
        <f aca="false">((I$5*ft/10+1)*$C18/79.1-1)*10/ft</f>
        <v>41.5793963254593</v>
      </c>
      <c r="I18" s="4" t="s">
        <v>10</v>
      </c>
      <c r="J18" s="49" t="n">
        <f aca="false">(I$5*ft/10+1)*$B18/100</f>
        <v>0.47387406</v>
      </c>
      <c r="K18" s="55" t="n">
        <f aca="false">((L$5*ft/10+1)*$C18/79.1-1)*10/ft</f>
        <v>51.9293963254593</v>
      </c>
      <c r="L18" s="4" t="s">
        <v>10</v>
      </c>
      <c r="M18" s="49" t="n">
        <f aca="false">(L$5*ft/10+1)*$B18/100</f>
        <v>0.539806872</v>
      </c>
      <c r="N18" s="55" t="n">
        <f aca="false">((O$5*ft/10+1)*$C18/79.1-1)*10/ft</f>
        <v>62.2793963254593</v>
      </c>
      <c r="O18" s="4" t="s">
        <v>10</v>
      </c>
      <c r="P18" s="49" t="n">
        <f aca="false">(O$5*ft/10+1)*$B18/100</f>
        <v>0.605739684</v>
      </c>
      <c r="Q18" s="55" t="n">
        <f aca="false">((R$5*ft/10+1)*$C18/79.1-1)*10/ft</f>
        <v>72.6293963254593</v>
      </c>
      <c r="R18" s="4" t="s">
        <v>10</v>
      </c>
      <c r="S18" s="49" t="n">
        <f aca="false">(R$5*ft/10+1)*$B18/100</f>
        <v>0.671672496</v>
      </c>
      <c r="T18" s="55" t="n">
        <f aca="false">((U$5*ft/10+1)*$C18/79.1-1)*10/ft</f>
        <v>82.9793963254593</v>
      </c>
      <c r="U18" s="4" t="s">
        <v>10</v>
      </c>
      <c r="V18" s="49" t="n">
        <f aca="false">(U$5*ft/10+1)*$B18/100</f>
        <v>0.737605308</v>
      </c>
      <c r="W18" s="55" t="n">
        <f aca="false">((X$5*ft/10+1)*$C18/79.1-1)*10/ft</f>
        <v>93.3293963254593</v>
      </c>
      <c r="X18" s="4" t="s">
        <v>10</v>
      </c>
      <c r="Y18" s="49" t="n">
        <f aca="false">(X$5*ft/10+1)*$B18/100</f>
        <v>0.80353812</v>
      </c>
      <c r="Z18" s="55" t="n">
        <f aca="false">((AA$5*ft/10+1)*$C18/79.1-1)*10/ft</f>
        <v>103.679396325459</v>
      </c>
      <c r="AA18" s="4" t="s">
        <v>10</v>
      </c>
      <c r="AB18" s="49" t="n">
        <f aca="false">(AA$5*ft/10+1)*$B18/100</f>
        <v>0.869470932</v>
      </c>
      <c r="AC18" s="55" t="n">
        <f aca="false">((AD$5*ft/10+1)*$C18/79.1-1)*10/ft</f>
        <v>114.029396325459</v>
      </c>
      <c r="AD18" s="4" t="s">
        <v>10</v>
      </c>
      <c r="AE18" s="49" t="n">
        <f aca="false">(AD$5*ft/10+1)*$B18/100</f>
        <v>0.935403744</v>
      </c>
      <c r="AF18" s="55" t="n">
        <f aca="false">((AG$5*ft/10+1)*$C18/79.1-1)*10/ft</f>
        <v>124.379396325459</v>
      </c>
      <c r="AG18" s="4" t="s">
        <v>10</v>
      </c>
      <c r="AH18" s="49" t="n">
        <f aca="false">(AG$5*ft/10+1)*$B18/100</f>
        <v>1.001336556</v>
      </c>
      <c r="AI18" s="55" t="n">
        <f aca="false">((AJ$5*ft/10+1)*$C18/79.1-1)*10/ft</f>
        <v>134.729396325459</v>
      </c>
      <c r="AJ18" s="4" t="s">
        <v>10</v>
      </c>
      <c r="AK18" s="49" t="n">
        <f aca="false">(AJ$5*ft/10+1)*$B18/100</f>
        <v>1.067269368</v>
      </c>
      <c r="AL18" s="55" t="n">
        <f aca="false">((AM$5*ft/10+1)*$C18/79.1-1)*10/ft</f>
        <v>145.079396325459</v>
      </c>
      <c r="AM18" s="4" t="s">
        <v>10</v>
      </c>
      <c r="AN18" s="49" t="n">
        <f aca="false">(AM$5*ft/10+1)*$B18/100</f>
        <v>1.13320218</v>
      </c>
      <c r="AO18" s="55" t="n">
        <f aca="false">((AP$5*ft/10+1)*$C18/79.1-1)*10/ft</f>
        <v>155.429396325459</v>
      </c>
      <c r="AP18" s="4" t="s">
        <v>10</v>
      </c>
      <c r="AQ18" s="51" t="n">
        <f aca="false">(AP$5*ft/10+1)*$B18/100</f>
        <v>1.199134992</v>
      </c>
    </row>
    <row r="19" customFormat="false" ht="14.65" hidden="false" customHeight="false" outlineLevel="0" collapsed="false">
      <c r="A19" s="52" t="n">
        <f aca="false">A18+1</f>
        <v>32</v>
      </c>
      <c r="B19" s="1" t="n">
        <f aca="false">(1-A19/100)*20.9</f>
        <v>14.212</v>
      </c>
      <c r="C19" s="53" t="n">
        <f aca="false">(1-A19/100)*79.1</f>
        <v>53.788</v>
      </c>
      <c r="E19" s="54" t="n">
        <f aca="false">((F$5*ft/10+1)*$C19/79.1-1)*10/ft</f>
        <v>30.301312335958</v>
      </c>
      <c r="F19" s="4" t="s">
        <v>10</v>
      </c>
      <c r="G19" s="49" t="n">
        <f aca="false">(F$5*ft/10+1)*$B19/100</f>
        <v>0.402029056</v>
      </c>
      <c r="H19" s="55" t="n">
        <f aca="false">((I$5*ft/10+1)*$C19/79.1-1)*10/ft</f>
        <v>40.501312335958</v>
      </c>
      <c r="I19" s="4" t="s">
        <v>10</v>
      </c>
      <c r="J19" s="49" t="n">
        <f aca="false">(I$5*ft/10+1)*$B19/100</f>
        <v>0.46700632</v>
      </c>
      <c r="K19" s="55" t="n">
        <f aca="false">((L$5*ft/10+1)*$C19/79.1-1)*10/ft</f>
        <v>50.701312335958</v>
      </c>
      <c r="L19" s="4" t="s">
        <v>10</v>
      </c>
      <c r="M19" s="49" t="n">
        <f aca="false">(L$5*ft/10+1)*$B19/100</f>
        <v>0.531983584</v>
      </c>
      <c r="N19" s="55" t="n">
        <f aca="false">((O$5*ft/10+1)*$C19/79.1-1)*10/ft</f>
        <v>60.901312335958</v>
      </c>
      <c r="O19" s="4" t="s">
        <v>10</v>
      </c>
      <c r="P19" s="49" t="n">
        <f aca="false">(O$5*ft/10+1)*$B19/100</f>
        <v>0.596960848</v>
      </c>
      <c r="Q19" s="55" t="n">
        <f aca="false">((R$5*ft/10+1)*$C19/79.1-1)*10/ft</f>
        <v>71.101312335958</v>
      </c>
      <c r="R19" s="4" t="s">
        <v>10</v>
      </c>
      <c r="S19" s="49" t="n">
        <f aca="false">(R$5*ft/10+1)*$B19/100</f>
        <v>0.661938112</v>
      </c>
      <c r="T19" s="55" t="n">
        <f aca="false">((U$5*ft/10+1)*$C19/79.1-1)*10/ft</f>
        <v>81.301312335958</v>
      </c>
      <c r="U19" s="4" t="s">
        <v>10</v>
      </c>
      <c r="V19" s="49" t="n">
        <f aca="false">(U$5*ft/10+1)*$B19/100</f>
        <v>0.726915376</v>
      </c>
      <c r="W19" s="55" t="n">
        <f aca="false">((X$5*ft/10+1)*$C19/79.1-1)*10/ft</f>
        <v>91.501312335958</v>
      </c>
      <c r="X19" s="4" t="s">
        <v>10</v>
      </c>
      <c r="Y19" s="49" t="n">
        <f aca="false">(X$5*ft/10+1)*$B19/100</f>
        <v>0.79189264</v>
      </c>
      <c r="Z19" s="55" t="n">
        <f aca="false">((AA$5*ft/10+1)*$C19/79.1-1)*10/ft</f>
        <v>101.701312335958</v>
      </c>
      <c r="AA19" s="4" t="s">
        <v>10</v>
      </c>
      <c r="AB19" s="49" t="n">
        <f aca="false">(AA$5*ft/10+1)*$B19/100</f>
        <v>0.856869904</v>
      </c>
      <c r="AC19" s="55" t="n">
        <f aca="false">((AD$5*ft/10+1)*$C19/79.1-1)*10/ft</f>
        <v>111.901312335958</v>
      </c>
      <c r="AD19" s="4" t="s">
        <v>10</v>
      </c>
      <c r="AE19" s="49" t="n">
        <f aca="false">(AD$5*ft/10+1)*$B19/100</f>
        <v>0.921847168</v>
      </c>
      <c r="AF19" s="55" t="n">
        <f aca="false">((AG$5*ft/10+1)*$C19/79.1-1)*10/ft</f>
        <v>122.101312335958</v>
      </c>
      <c r="AG19" s="4" t="s">
        <v>10</v>
      </c>
      <c r="AH19" s="49" t="n">
        <f aca="false">(AG$5*ft/10+1)*$B19/100</f>
        <v>0.986824432</v>
      </c>
      <c r="AI19" s="55" t="n">
        <f aca="false">((AJ$5*ft/10+1)*$C19/79.1-1)*10/ft</f>
        <v>132.301312335958</v>
      </c>
      <c r="AJ19" s="4" t="s">
        <v>10</v>
      </c>
      <c r="AK19" s="49" t="n">
        <f aca="false">(AJ$5*ft/10+1)*$B19/100</f>
        <v>1.051801696</v>
      </c>
      <c r="AL19" s="55" t="n">
        <f aca="false">((AM$5*ft/10+1)*$C19/79.1-1)*10/ft</f>
        <v>142.501312335958</v>
      </c>
      <c r="AM19" s="4" t="s">
        <v>10</v>
      </c>
      <c r="AN19" s="49" t="n">
        <f aca="false">(AM$5*ft/10+1)*$B19/100</f>
        <v>1.11677896</v>
      </c>
      <c r="AO19" s="55" t="n">
        <f aca="false">((AP$5*ft/10+1)*$C19/79.1-1)*10/ft</f>
        <v>152.701312335958</v>
      </c>
      <c r="AP19" s="4" t="s">
        <v>10</v>
      </c>
      <c r="AQ19" s="51" t="n">
        <f aca="false">(AP$5*ft/10+1)*$B19/100</f>
        <v>1.181756224</v>
      </c>
    </row>
    <row r="20" customFormat="false" ht="14.65" hidden="false" customHeight="false" outlineLevel="0" collapsed="false">
      <c r="A20" s="52" t="n">
        <f aca="false">A19+1</f>
        <v>33</v>
      </c>
      <c r="B20" s="1" t="n">
        <f aca="false">(1-A20/100)*20.9</f>
        <v>14.003</v>
      </c>
      <c r="C20" s="53" t="n">
        <f aca="false">(1-A20/100)*79.1</f>
        <v>52.997</v>
      </c>
      <c r="E20" s="54" t="n">
        <f aca="false">((F$5*ft/10+1)*$C20/79.1-1)*10/ft</f>
        <v>29.3732283464567</v>
      </c>
      <c r="F20" s="4" t="s">
        <v>10</v>
      </c>
      <c r="G20" s="49" t="n">
        <f aca="false">(F$5*ft/10+1)*$B20/100</f>
        <v>0.396116864</v>
      </c>
      <c r="H20" s="55" t="n">
        <f aca="false">((I$5*ft/10+1)*$C20/79.1-1)*10/ft</f>
        <v>39.4232283464567</v>
      </c>
      <c r="I20" s="4" t="s">
        <v>10</v>
      </c>
      <c r="J20" s="49" t="n">
        <f aca="false">(I$5*ft/10+1)*$B20/100</f>
        <v>0.46013858</v>
      </c>
      <c r="K20" s="55" t="n">
        <f aca="false">((L$5*ft/10+1)*$C20/79.1-1)*10/ft</f>
        <v>49.4732283464567</v>
      </c>
      <c r="L20" s="4" t="s">
        <v>10</v>
      </c>
      <c r="M20" s="49" t="n">
        <f aca="false">(L$5*ft/10+1)*$B20/100</f>
        <v>0.524160296</v>
      </c>
      <c r="N20" s="55" t="n">
        <f aca="false">((O$5*ft/10+1)*$C20/79.1-1)*10/ft</f>
        <v>59.5232283464567</v>
      </c>
      <c r="O20" s="4" t="s">
        <v>10</v>
      </c>
      <c r="P20" s="49" t="n">
        <f aca="false">(O$5*ft/10+1)*$B20/100</f>
        <v>0.588182012</v>
      </c>
      <c r="Q20" s="55" t="n">
        <f aca="false">((R$5*ft/10+1)*$C20/79.1-1)*10/ft</f>
        <v>69.5732283464567</v>
      </c>
      <c r="R20" s="4" t="s">
        <v>10</v>
      </c>
      <c r="S20" s="49" t="n">
        <f aca="false">(R$5*ft/10+1)*$B20/100</f>
        <v>0.652203728</v>
      </c>
      <c r="T20" s="55" t="n">
        <f aca="false">((U$5*ft/10+1)*$C20/79.1-1)*10/ft</f>
        <v>79.6232283464567</v>
      </c>
      <c r="U20" s="4" t="s">
        <v>10</v>
      </c>
      <c r="V20" s="49" t="n">
        <f aca="false">(U$5*ft/10+1)*$B20/100</f>
        <v>0.716225444</v>
      </c>
      <c r="W20" s="55" t="n">
        <f aca="false">((X$5*ft/10+1)*$C20/79.1-1)*10/ft</f>
        <v>89.6732283464567</v>
      </c>
      <c r="X20" s="4" t="s">
        <v>10</v>
      </c>
      <c r="Y20" s="49" t="n">
        <f aca="false">(X$5*ft/10+1)*$B20/100</f>
        <v>0.78024716</v>
      </c>
      <c r="Z20" s="55" t="n">
        <f aca="false">((AA$5*ft/10+1)*$C20/79.1-1)*10/ft</f>
        <v>99.7232283464567</v>
      </c>
      <c r="AA20" s="4" t="s">
        <v>10</v>
      </c>
      <c r="AB20" s="49" t="n">
        <f aca="false">(AA$5*ft/10+1)*$B20/100</f>
        <v>0.844268876</v>
      </c>
      <c r="AC20" s="55" t="n">
        <f aca="false">((AD$5*ft/10+1)*$C20/79.1-1)*10/ft</f>
        <v>109.773228346457</v>
      </c>
      <c r="AD20" s="4" t="s">
        <v>10</v>
      </c>
      <c r="AE20" s="49" t="n">
        <f aca="false">(AD$5*ft/10+1)*$B20/100</f>
        <v>0.908290592</v>
      </c>
      <c r="AF20" s="55" t="n">
        <f aca="false">((AG$5*ft/10+1)*$C20/79.1-1)*10/ft</f>
        <v>119.823228346457</v>
      </c>
      <c r="AG20" s="4" t="s">
        <v>10</v>
      </c>
      <c r="AH20" s="49" t="n">
        <f aca="false">(AG$5*ft/10+1)*$B20/100</f>
        <v>0.972312308</v>
      </c>
      <c r="AI20" s="55" t="n">
        <f aca="false">((AJ$5*ft/10+1)*$C20/79.1-1)*10/ft</f>
        <v>129.873228346457</v>
      </c>
      <c r="AJ20" s="4" t="s">
        <v>10</v>
      </c>
      <c r="AK20" s="49" t="n">
        <f aca="false">(AJ$5*ft/10+1)*$B20/100</f>
        <v>1.036334024</v>
      </c>
      <c r="AL20" s="55" t="n">
        <f aca="false">((AM$5*ft/10+1)*$C20/79.1-1)*10/ft</f>
        <v>139.923228346457</v>
      </c>
      <c r="AM20" s="4" t="s">
        <v>10</v>
      </c>
      <c r="AN20" s="49" t="n">
        <f aca="false">(AM$5*ft/10+1)*$B20/100</f>
        <v>1.10035574</v>
      </c>
      <c r="AO20" s="55" t="n">
        <f aca="false">((AP$5*ft/10+1)*$C20/79.1-1)*10/ft</f>
        <v>149.973228346457</v>
      </c>
      <c r="AP20" s="4" t="s">
        <v>10</v>
      </c>
      <c r="AQ20" s="51" t="n">
        <f aca="false">(AP$5*ft/10+1)*$B20/100</f>
        <v>1.164377456</v>
      </c>
    </row>
    <row r="21" customFormat="false" ht="14.65" hidden="false" customHeight="false" outlineLevel="0" collapsed="false">
      <c r="A21" s="52" t="n">
        <f aca="false">A20+1</f>
        <v>34</v>
      </c>
      <c r="B21" s="1" t="n">
        <f aca="false">(1-A21/100)*20.9</f>
        <v>13.794</v>
      </c>
      <c r="C21" s="53" t="n">
        <f aca="false">(1-A21/100)*79.1</f>
        <v>52.206</v>
      </c>
      <c r="E21" s="54" t="n">
        <f aca="false">((F$5*ft/10+1)*$C21/79.1-1)*10/ft</f>
        <v>28.4451443569554</v>
      </c>
      <c r="F21" s="4" t="s">
        <v>10</v>
      </c>
      <c r="G21" s="49" t="n">
        <f aca="false">(F$5*ft/10+1)*$B21/100</f>
        <v>0.390204672</v>
      </c>
      <c r="H21" s="55" t="n">
        <f aca="false">((I$5*ft/10+1)*$C21/79.1-1)*10/ft</f>
        <v>38.3451443569554</v>
      </c>
      <c r="I21" s="4" t="s">
        <v>10</v>
      </c>
      <c r="J21" s="49" t="n">
        <f aca="false">(I$5*ft/10+1)*$B21/100</f>
        <v>0.45327084</v>
      </c>
      <c r="K21" s="55" t="n">
        <f aca="false">((L$5*ft/10+1)*$C21/79.1-1)*10/ft</f>
        <v>48.2451443569554</v>
      </c>
      <c r="L21" s="4" t="s">
        <v>10</v>
      </c>
      <c r="M21" s="49" t="n">
        <f aca="false">(L$5*ft/10+1)*$B21/100</f>
        <v>0.516337008</v>
      </c>
      <c r="N21" s="55" t="n">
        <f aca="false">((O$5*ft/10+1)*$C21/79.1-1)*10/ft</f>
        <v>58.1451443569554</v>
      </c>
      <c r="O21" s="4" t="s">
        <v>10</v>
      </c>
      <c r="P21" s="49" t="n">
        <f aca="false">(O$5*ft/10+1)*$B21/100</f>
        <v>0.579403176</v>
      </c>
      <c r="Q21" s="55" t="n">
        <f aca="false">((R$5*ft/10+1)*$C21/79.1-1)*10/ft</f>
        <v>68.0451443569554</v>
      </c>
      <c r="R21" s="4" t="s">
        <v>10</v>
      </c>
      <c r="S21" s="49" t="n">
        <f aca="false">(R$5*ft/10+1)*$B21/100</f>
        <v>0.642469344</v>
      </c>
      <c r="T21" s="55" t="n">
        <f aca="false">((U$5*ft/10+1)*$C21/79.1-1)*10/ft</f>
        <v>77.9451443569554</v>
      </c>
      <c r="U21" s="4" t="s">
        <v>10</v>
      </c>
      <c r="V21" s="49" t="n">
        <f aca="false">(U$5*ft/10+1)*$B21/100</f>
        <v>0.705535512</v>
      </c>
      <c r="W21" s="55" t="n">
        <f aca="false">((X$5*ft/10+1)*$C21/79.1-1)*10/ft</f>
        <v>87.8451443569554</v>
      </c>
      <c r="X21" s="4" t="s">
        <v>10</v>
      </c>
      <c r="Y21" s="49" t="n">
        <f aca="false">(X$5*ft/10+1)*$B21/100</f>
        <v>0.76860168</v>
      </c>
      <c r="Z21" s="55" t="n">
        <f aca="false">((AA$5*ft/10+1)*$C21/79.1-1)*10/ft</f>
        <v>97.7451443569554</v>
      </c>
      <c r="AA21" s="4" t="s">
        <v>10</v>
      </c>
      <c r="AB21" s="49" t="n">
        <f aca="false">(AA$5*ft/10+1)*$B21/100</f>
        <v>0.831667848</v>
      </c>
      <c r="AC21" s="55" t="n">
        <f aca="false">((AD$5*ft/10+1)*$C21/79.1-1)*10/ft</f>
        <v>107.645144356955</v>
      </c>
      <c r="AD21" s="4" t="s">
        <v>10</v>
      </c>
      <c r="AE21" s="49" t="n">
        <f aca="false">(AD$5*ft/10+1)*$B21/100</f>
        <v>0.894734016</v>
      </c>
      <c r="AF21" s="55" t="n">
        <f aca="false">((AG$5*ft/10+1)*$C21/79.1-1)*10/ft</f>
        <v>117.545144356955</v>
      </c>
      <c r="AG21" s="4" t="s">
        <v>10</v>
      </c>
      <c r="AH21" s="49" t="n">
        <f aca="false">(AG$5*ft/10+1)*$B21/100</f>
        <v>0.957800184</v>
      </c>
      <c r="AI21" s="55" t="n">
        <f aca="false">((AJ$5*ft/10+1)*$C21/79.1-1)*10/ft</f>
        <v>127.445144356955</v>
      </c>
      <c r="AJ21" s="4" t="s">
        <v>10</v>
      </c>
      <c r="AK21" s="49" t="n">
        <f aca="false">(AJ$5*ft/10+1)*$B21/100</f>
        <v>1.020866352</v>
      </c>
      <c r="AL21" s="55" t="n">
        <f aca="false">((AM$5*ft/10+1)*$C21/79.1-1)*10/ft</f>
        <v>137.345144356955</v>
      </c>
      <c r="AM21" s="4" t="s">
        <v>10</v>
      </c>
      <c r="AN21" s="49" t="n">
        <f aca="false">(AM$5*ft/10+1)*$B21/100</f>
        <v>1.08393252</v>
      </c>
      <c r="AO21" s="55" t="n">
        <f aca="false">((AP$5*ft/10+1)*$C21/79.1-1)*10/ft</f>
        <v>147.245144356955</v>
      </c>
      <c r="AP21" s="4" t="s">
        <v>10</v>
      </c>
      <c r="AQ21" s="51" t="n">
        <f aca="false">(AP$5*ft/10+1)*$B21/100</f>
        <v>1.146998688</v>
      </c>
    </row>
    <row r="22" s="59" customFormat="true" ht="14.65" hidden="false" customHeight="false" outlineLevel="0" collapsed="false">
      <c r="A22" s="56" t="n">
        <f aca="false">A21+1</f>
        <v>35</v>
      </c>
      <c r="B22" s="57" t="n">
        <f aca="false">(1-A22/100)*20.9</f>
        <v>13.585</v>
      </c>
      <c r="C22" s="58" t="n">
        <f aca="false">(1-A22/100)*79.1</f>
        <v>51.415</v>
      </c>
      <c r="E22" s="60" t="n">
        <f aca="false">((F$5*ft/10+1)*$C22/79.1-1)*10/ft</f>
        <v>27.5170603674541</v>
      </c>
      <c r="F22" s="61" t="s">
        <v>10</v>
      </c>
      <c r="G22" s="62" t="n">
        <f aca="false">(F$5*ft/10+1)*$B22/100</f>
        <v>0.38429248</v>
      </c>
      <c r="H22" s="63" t="n">
        <f aca="false">((I$5*ft/10+1)*$C22/79.1-1)*10/ft</f>
        <v>37.2670603674541</v>
      </c>
      <c r="I22" s="61" t="s">
        <v>10</v>
      </c>
      <c r="J22" s="62" t="n">
        <f aca="false">(I$5*ft/10+1)*$B22/100</f>
        <v>0.4464031</v>
      </c>
      <c r="K22" s="63" t="n">
        <f aca="false">((L$5*ft/10+1)*$C22/79.1-1)*10/ft</f>
        <v>47.0170603674541</v>
      </c>
      <c r="L22" s="61" t="s">
        <v>10</v>
      </c>
      <c r="M22" s="62" t="n">
        <f aca="false">(L$5*ft/10+1)*$B22/100</f>
        <v>0.50851372</v>
      </c>
      <c r="N22" s="63" t="n">
        <f aca="false">((O$5*ft/10+1)*$C22/79.1-1)*10/ft</f>
        <v>56.7670603674541</v>
      </c>
      <c r="O22" s="61" t="s">
        <v>10</v>
      </c>
      <c r="P22" s="62" t="n">
        <f aca="false">(O$5*ft/10+1)*$B22/100</f>
        <v>0.57062434</v>
      </c>
      <c r="Q22" s="63" t="n">
        <f aca="false">((R$5*ft/10+1)*$C22/79.1-1)*10/ft</f>
        <v>66.5170603674541</v>
      </c>
      <c r="R22" s="61" t="s">
        <v>10</v>
      </c>
      <c r="S22" s="62" t="n">
        <f aca="false">(R$5*ft/10+1)*$B22/100</f>
        <v>0.63273496</v>
      </c>
      <c r="T22" s="63" t="n">
        <f aca="false">((U$5*ft/10+1)*$C22/79.1-1)*10/ft</f>
        <v>76.2670603674541</v>
      </c>
      <c r="U22" s="61" t="s">
        <v>10</v>
      </c>
      <c r="V22" s="62" t="n">
        <f aca="false">(U$5*ft/10+1)*$B22/100</f>
        <v>0.69484558</v>
      </c>
      <c r="W22" s="63" t="n">
        <f aca="false">((X$5*ft/10+1)*$C22/79.1-1)*10/ft</f>
        <v>86.0170603674541</v>
      </c>
      <c r="X22" s="61" t="s">
        <v>10</v>
      </c>
      <c r="Y22" s="62" t="n">
        <f aca="false">(X$5*ft/10+1)*$B22/100</f>
        <v>0.7569562</v>
      </c>
      <c r="Z22" s="63" t="n">
        <f aca="false">((AA$5*ft/10+1)*$C22/79.1-1)*10/ft</f>
        <v>95.7670603674541</v>
      </c>
      <c r="AA22" s="61" t="s">
        <v>10</v>
      </c>
      <c r="AB22" s="62" t="n">
        <f aca="false">(AA$5*ft/10+1)*$B22/100</f>
        <v>0.81906682</v>
      </c>
      <c r="AC22" s="63" t="n">
        <f aca="false">((AD$5*ft/10+1)*$C22/79.1-1)*10/ft</f>
        <v>105.517060367454</v>
      </c>
      <c r="AD22" s="61" t="s">
        <v>10</v>
      </c>
      <c r="AE22" s="62" t="n">
        <f aca="false">(AD$5*ft/10+1)*$B22/100</f>
        <v>0.88117744</v>
      </c>
      <c r="AF22" s="63" t="n">
        <f aca="false">((AG$5*ft/10+1)*$C22/79.1-1)*10/ft</f>
        <v>115.267060367454</v>
      </c>
      <c r="AG22" s="61" t="s">
        <v>10</v>
      </c>
      <c r="AH22" s="62" t="n">
        <f aca="false">(AG$5*ft/10+1)*$B22/100</f>
        <v>0.94328806</v>
      </c>
      <c r="AI22" s="63" t="n">
        <f aca="false">((AJ$5*ft/10+1)*$C22/79.1-1)*10/ft</f>
        <v>125.017060367454</v>
      </c>
      <c r="AJ22" s="61" t="s">
        <v>10</v>
      </c>
      <c r="AK22" s="62" t="n">
        <f aca="false">(AJ$5*ft/10+1)*$B22/100</f>
        <v>1.00539868</v>
      </c>
      <c r="AL22" s="63" t="n">
        <f aca="false">((AM$5*ft/10+1)*$C22/79.1-1)*10/ft</f>
        <v>134.767060367454</v>
      </c>
      <c r="AM22" s="61" t="s">
        <v>10</v>
      </c>
      <c r="AN22" s="62" t="n">
        <f aca="false">(AM$5*ft/10+1)*$B22/100</f>
        <v>1.0675093</v>
      </c>
      <c r="AO22" s="63" t="n">
        <f aca="false">((AP$5*ft/10+1)*$C22/79.1-1)*10/ft</f>
        <v>144.517060367454</v>
      </c>
      <c r="AP22" s="61" t="s">
        <v>10</v>
      </c>
      <c r="AQ22" s="64" t="n">
        <f aca="false">(AP$5*ft/10+1)*$B22/100</f>
        <v>1.12961992</v>
      </c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</row>
    <row r="23" customFormat="false" ht="14.65" hidden="false" customHeight="false" outlineLevel="0" collapsed="false">
      <c r="A23" s="52" t="n">
        <f aca="false">A22+1</f>
        <v>36</v>
      </c>
      <c r="B23" s="1" t="n">
        <f aca="false">(1-A23/100)*20.9</f>
        <v>13.376</v>
      </c>
      <c r="C23" s="53" t="n">
        <f aca="false">(1-A23/100)*79.1</f>
        <v>50.624</v>
      </c>
      <c r="E23" s="54" t="n">
        <f aca="false">((F$5*ft/10+1)*$C23/79.1-1)*10/ft</f>
        <v>26.5889763779528</v>
      </c>
      <c r="F23" s="4" t="s">
        <v>10</v>
      </c>
      <c r="G23" s="49" t="n">
        <f aca="false">(F$5*ft/10+1)*$B23/100</f>
        <v>0.378380288</v>
      </c>
      <c r="H23" s="55" t="n">
        <f aca="false">((I$5*ft/10+1)*$C23/79.1-1)*10/ft</f>
        <v>36.1889763779528</v>
      </c>
      <c r="I23" s="4" t="s">
        <v>10</v>
      </c>
      <c r="J23" s="49" t="n">
        <f aca="false">(I$5*ft/10+1)*$B23/100</f>
        <v>0.43953536</v>
      </c>
      <c r="K23" s="55" t="n">
        <f aca="false">((L$5*ft/10+1)*$C23/79.1-1)*10/ft</f>
        <v>45.7889763779528</v>
      </c>
      <c r="L23" s="4" t="s">
        <v>10</v>
      </c>
      <c r="M23" s="49" t="n">
        <f aca="false">(L$5*ft/10+1)*$B23/100</f>
        <v>0.500690432</v>
      </c>
      <c r="N23" s="55" t="n">
        <f aca="false">((O$5*ft/10+1)*$C23/79.1-1)*10/ft</f>
        <v>55.3889763779527</v>
      </c>
      <c r="O23" s="4" t="s">
        <v>10</v>
      </c>
      <c r="P23" s="49" t="n">
        <f aca="false">(O$5*ft/10+1)*$B23/100</f>
        <v>0.561845504</v>
      </c>
      <c r="Q23" s="55" t="n">
        <f aca="false">((R$5*ft/10+1)*$C23/79.1-1)*10/ft</f>
        <v>64.9889763779528</v>
      </c>
      <c r="R23" s="4" t="s">
        <v>10</v>
      </c>
      <c r="S23" s="49" t="n">
        <f aca="false">(R$5*ft/10+1)*$B23/100</f>
        <v>0.623000576</v>
      </c>
      <c r="T23" s="55" t="n">
        <f aca="false">((U$5*ft/10+1)*$C23/79.1-1)*10/ft</f>
        <v>74.5889763779528</v>
      </c>
      <c r="U23" s="4" t="s">
        <v>10</v>
      </c>
      <c r="V23" s="49" t="n">
        <f aca="false">(U$5*ft/10+1)*$B23/100</f>
        <v>0.684155648</v>
      </c>
      <c r="W23" s="55" t="n">
        <f aca="false">((X$5*ft/10+1)*$C23/79.1-1)*10/ft</f>
        <v>84.1889763779527</v>
      </c>
      <c r="X23" s="4" t="s">
        <v>10</v>
      </c>
      <c r="Y23" s="49" t="n">
        <f aca="false">(X$5*ft/10+1)*$B23/100</f>
        <v>0.74531072</v>
      </c>
      <c r="Z23" s="55" t="n">
        <f aca="false">((AA$5*ft/10+1)*$C23/79.1-1)*10/ft</f>
        <v>93.7889763779528</v>
      </c>
      <c r="AA23" s="4" t="s">
        <v>10</v>
      </c>
      <c r="AB23" s="49" t="n">
        <f aca="false">(AA$5*ft/10+1)*$B23/100</f>
        <v>0.806465792</v>
      </c>
      <c r="AC23" s="55" t="n">
        <f aca="false">((AD$5*ft/10+1)*$C23/79.1-1)*10/ft</f>
        <v>103.388976377953</v>
      </c>
      <c r="AD23" s="4" t="s">
        <v>10</v>
      </c>
      <c r="AE23" s="49" t="n">
        <f aca="false">(AD$5*ft/10+1)*$B23/100</f>
        <v>0.867620864</v>
      </c>
      <c r="AF23" s="55" t="n">
        <f aca="false">((AG$5*ft/10+1)*$C23/79.1-1)*10/ft</f>
        <v>112.988976377953</v>
      </c>
      <c r="AG23" s="4" t="s">
        <v>10</v>
      </c>
      <c r="AH23" s="49" t="n">
        <f aca="false">(AG$5*ft/10+1)*$B23/100</f>
        <v>0.928775936</v>
      </c>
      <c r="AI23" s="55" t="n">
        <f aca="false">((AJ$5*ft/10+1)*$C23/79.1-1)*10/ft</f>
        <v>122.588976377953</v>
      </c>
      <c r="AJ23" s="4" t="s">
        <v>10</v>
      </c>
      <c r="AK23" s="49" t="n">
        <f aca="false">(AJ$5*ft/10+1)*$B23/100</f>
        <v>0.989931008</v>
      </c>
      <c r="AL23" s="55" t="n">
        <f aca="false">((AM$5*ft/10+1)*$C23/79.1-1)*10/ft</f>
        <v>132.188976377953</v>
      </c>
      <c r="AM23" s="4" t="s">
        <v>10</v>
      </c>
      <c r="AN23" s="49" t="n">
        <f aca="false">(AM$5*ft/10+1)*$B23/100</f>
        <v>1.05108608</v>
      </c>
      <c r="AO23" s="55" t="n">
        <f aca="false">((AP$5*ft/10+1)*$C23/79.1-1)*10/ft</f>
        <v>141.788976377953</v>
      </c>
      <c r="AP23" s="4" t="s">
        <v>10</v>
      </c>
      <c r="AQ23" s="51" t="n">
        <f aca="false">(AP$5*ft/10+1)*$B23/100</f>
        <v>1.112241152</v>
      </c>
    </row>
    <row r="24" customFormat="false" ht="14.65" hidden="false" customHeight="false" outlineLevel="0" collapsed="false">
      <c r="A24" s="52" t="n">
        <f aca="false">A23+1</f>
        <v>37</v>
      </c>
      <c r="B24" s="1" t="n">
        <f aca="false">(1-A24/100)*20.9</f>
        <v>13.167</v>
      </c>
      <c r="C24" s="53" t="n">
        <f aca="false">(1-A24/100)*79.1</f>
        <v>49.833</v>
      </c>
      <c r="E24" s="54" t="n">
        <f aca="false">((F$5*ft/10+1)*$C24/79.1-1)*10/ft</f>
        <v>25.6608923884514</v>
      </c>
      <c r="F24" s="4" t="s">
        <v>10</v>
      </c>
      <c r="G24" s="49" t="n">
        <f aca="false">(F$5*ft/10+1)*$B24/100</f>
        <v>0.372468096</v>
      </c>
      <c r="H24" s="55" t="n">
        <f aca="false">((I$5*ft/10+1)*$C24/79.1-1)*10/ft</f>
        <v>35.1108923884515</v>
      </c>
      <c r="I24" s="4" t="s">
        <v>10</v>
      </c>
      <c r="J24" s="49" t="n">
        <f aca="false">(I$5*ft/10+1)*$B24/100</f>
        <v>0.43266762</v>
      </c>
      <c r="K24" s="55" t="n">
        <f aca="false">((L$5*ft/10+1)*$C24/79.1-1)*10/ft</f>
        <v>44.5608923884515</v>
      </c>
      <c r="L24" s="4" t="s">
        <v>10</v>
      </c>
      <c r="M24" s="49" t="n">
        <f aca="false">(L$5*ft/10+1)*$B24/100</f>
        <v>0.492867144</v>
      </c>
      <c r="N24" s="55" t="n">
        <f aca="false">((O$5*ft/10+1)*$C24/79.1-1)*10/ft</f>
        <v>54.0108923884514</v>
      </c>
      <c r="O24" s="4" t="s">
        <v>10</v>
      </c>
      <c r="P24" s="49" t="n">
        <f aca="false">(O$5*ft/10+1)*$B24/100</f>
        <v>0.553066668</v>
      </c>
      <c r="Q24" s="55" t="n">
        <f aca="false">((R$5*ft/10+1)*$C24/79.1-1)*10/ft</f>
        <v>63.4608923884515</v>
      </c>
      <c r="R24" s="4" t="s">
        <v>10</v>
      </c>
      <c r="S24" s="49" t="n">
        <f aca="false">(R$5*ft/10+1)*$B24/100</f>
        <v>0.613266192</v>
      </c>
      <c r="T24" s="55" t="n">
        <f aca="false">((U$5*ft/10+1)*$C24/79.1-1)*10/ft</f>
        <v>72.9108923884515</v>
      </c>
      <c r="U24" s="4" t="s">
        <v>10</v>
      </c>
      <c r="V24" s="49" t="n">
        <f aca="false">(U$5*ft/10+1)*$B24/100</f>
        <v>0.673465716</v>
      </c>
      <c r="W24" s="55" t="n">
        <f aca="false">((X$5*ft/10+1)*$C24/79.1-1)*10/ft</f>
        <v>82.3608923884515</v>
      </c>
      <c r="X24" s="4" t="s">
        <v>10</v>
      </c>
      <c r="Y24" s="49" t="n">
        <f aca="false">(X$5*ft/10+1)*$B24/100</f>
        <v>0.73366524</v>
      </c>
      <c r="Z24" s="55" t="n">
        <f aca="false">((AA$5*ft/10+1)*$C24/79.1-1)*10/ft</f>
        <v>91.8108923884515</v>
      </c>
      <c r="AA24" s="4" t="s">
        <v>10</v>
      </c>
      <c r="AB24" s="49" t="n">
        <f aca="false">(AA$5*ft/10+1)*$B24/100</f>
        <v>0.793864764</v>
      </c>
      <c r="AC24" s="55" t="n">
        <f aca="false">((AD$5*ft/10+1)*$C24/79.1-1)*10/ft</f>
        <v>101.260892388451</v>
      </c>
      <c r="AD24" s="4" t="s">
        <v>10</v>
      </c>
      <c r="AE24" s="49" t="n">
        <f aca="false">(AD$5*ft/10+1)*$B24/100</f>
        <v>0.854064288</v>
      </c>
      <c r="AF24" s="55" t="n">
        <f aca="false">((AG$5*ft/10+1)*$C24/79.1-1)*10/ft</f>
        <v>110.710892388451</v>
      </c>
      <c r="AG24" s="4" t="s">
        <v>10</v>
      </c>
      <c r="AH24" s="49" t="n">
        <f aca="false">(AG$5*ft/10+1)*$B24/100</f>
        <v>0.914263812</v>
      </c>
      <c r="AI24" s="55" t="n">
        <f aca="false">((AJ$5*ft/10+1)*$C24/79.1-1)*10/ft</f>
        <v>120.160892388451</v>
      </c>
      <c r="AJ24" s="4" t="s">
        <v>10</v>
      </c>
      <c r="AK24" s="49" t="n">
        <f aca="false">(AJ$5*ft/10+1)*$B24/100</f>
        <v>0.974463336</v>
      </c>
      <c r="AL24" s="55" t="n">
        <f aca="false">((AM$5*ft/10+1)*$C24/79.1-1)*10/ft</f>
        <v>129.610892388451</v>
      </c>
      <c r="AM24" s="4" t="s">
        <v>10</v>
      </c>
      <c r="AN24" s="49" t="n">
        <f aca="false">(AM$5*ft/10+1)*$B24/100</f>
        <v>1.03466286</v>
      </c>
      <c r="AO24" s="55" t="n">
        <f aca="false">((AP$5*ft/10+1)*$C24/79.1-1)*10/ft</f>
        <v>139.060892388451</v>
      </c>
      <c r="AP24" s="4" t="s">
        <v>10</v>
      </c>
      <c r="AQ24" s="51" t="n">
        <f aca="false">(AP$5*ft/10+1)*$B24/100</f>
        <v>1.094862384</v>
      </c>
    </row>
    <row r="25" customFormat="false" ht="14.65" hidden="false" customHeight="false" outlineLevel="0" collapsed="false">
      <c r="A25" s="52" t="n">
        <f aca="false">A24+1</f>
        <v>38</v>
      </c>
      <c r="B25" s="1" t="n">
        <f aca="false">(1-A25/100)*20.9</f>
        <v>12.958</v>
      </c>
      <c r="C25" s="53" t="n">
        <f aca="false">(1-A25/100)*79.1</f>
        <v>49.042</v>
      </c>
      <c r="E25" s="54" t="n">
        <f aca="false">((F$5*ft/10+1)*$C25/79.1-1)*10/ft</f>
        <v>24.7328083989501</v>
      </c>
      <c r="F25" s="4" t="s">
        <v>10</v>
      </c>
      <c r="G25" s="49" t="n">
        <f aca="false">(F$5*ft/10+1)*$B25/100</f>
        <v>0.366555904</v>
      </c>
      <c r="H25" s="55" t="n">
        <f aca="false">((I$5*ft/10+1)*$C25/79.1-1)*10/ft</f>
        <v>34.0328083989501</v>
      </c>
      <c r="I25" s="4" t="s">
        <v>10</v>
      </c>
      <c r="J25" s="49" t="n">
        <f aca="false">(I$5*ft/10+1)*$B25/100</f>
        <v>0.42579988</v>
      </c>
      <c r="K25" s="55" t="n">
        <f aca="false">((L$5*ft/10+1)*$C25/79.1-1)*10/ft</f>
        <v>43.3328083989501</v>
      </c>
      <c r="L25" s="4" t="s">
        <v>10</v>
      </c>
      <c r="M25" s="49" t="n">
        <f aca="false">(L$5*ft/10+1)*$B25/100</f>
        <v>0.485043856</v>
      </c>
      <c r="N25" s="55" t="n">
        <f aca="false">((O$5*ft/10+1)*$C25/79.1-1)*10/ft</f>
        <v>52.6328083989501</v>
      </c>
      <c r="O25" s="4" t="s">
        <v>10</v>
      </c>
      <c r="P25" s="49" t="n">
        <f aca="false">(O$5*ft/10+1)*$B25/100</f>
        <v>0.544287832</v>
      </c>
      <c r="Q25" s="55" t="n">
        <f aca="false">((R$5*ft/10+1)*$C25/79.1-1)*10/ft</f>
        <v>61.9328083989501</v>
      </c>
      <c r="R25" s="4" t="s">
        <v>10</v>
      </c>
      <c r="S25" s="49" t="n">
        <f aca="false">(R$5*ft/10+1)*$B25/100</f>
        <v>0.603531808</v>
      </c>
      <c r="T25" s="55" t="n">
        <f aca="false">((U$5*ft/10+1)*$C25/79.1-1)*10/ft</f>
        <v>71.2328083989501</v>
      </c>
      <c r="U25" s="4" t="s">
        <v>10</v>
      </c>
      <c r="V25" s="49" t="n">
        <f aca="false">(U$5*ft/10+1)*$B25/100</f>
        <v>0.662775784</v>
      </c>
      <c r="W25" s="55" t="n">
        <f aca="false">((X$5*ft/10+1)*$C25/79.1-1)*10/ft</f>
        <v>80.5328083989502</v>
      </c>
      <c r="X25" s="4" t="s">
        <v>10</v>
      </c>
      <c r="Y25" s="49" t="n">
        <f aca="false">(X$5*ft/10+1)*$B25/100</f>
        <v>0.72201976</v>
      </c>
      <c r="Z25" s="55" t="n">
        <f aca="false">((AA$5*ft/10+1)*$C25/79.1-1)*10/ft</f>
        <v>89.8328083989501</v>
      </c>
      <c r="AA25" s="4" t="s">
        <v>10</v>
      </c>
      <c r="AB25" s="49" t="n">
        <f aca="false">(AA$5*ft/10+1)*$B25/100</f>
        <v>0.781263736</v>
      </c>
      <c r="AC25" s="55" t="n">
        <f aca="false">((AD$5*ft/10+1)*$C25/79.1-1)*10/ft</f>
        <v>99.1328083989501</v>
      </c>
      <c r="AD25" s="4" t="s">
        <v>10</v>
      </c>
      <c r="AE25" s="49" t="n">
        <f aca="false">(AD$5*ft/10+1)*$B25/100</f>
        <v>0.840507712</v>
      </c>
      <c r="AF25" s="55" t="n">
        <f aca="false">((AG$5*ft/10+1)*$C25/79.1-1)*10/ft</f>
        <v>108.43280839895</v>
      </c>
      <c r="AG25" s="4" t="s">
        <v>10</v>
      </c>
      <c r="AH25" s="49" t="n">
        <f aca="false">(AG$5*ft/10+1)*$B25/100</f>
        <v>0.899751688</v>
      </c>
      <c r="AI25" s="55" t="n">
        <f aca="false">((AJ$5*ft/10+1)*$C25/79.1-1)*10/ft</f>
        <v>117.73280839895</v>
      </c>
      <c r="AJ25" s="4" t="s">
        <v>10</v>
      </c>
      <c r="AK25" s="49" t="n">
        <f aca="false">(AJ$5*ft/10+1)*$B25/100</f>
        <v>0.958995664</v>
      </c>
      <c r="AL25" s="55" t="n">
        <f aca="false">((AM$5*ft/10+1)*$C25/79.1-1)*10/ft</f>
        <v>127.03280839895</v>
      </c>
      <c r="AM25" s="4" t="s">
        <v>10</v>
      </c>
      <c r="AN25" s="49" t="n">
        <f aca="false">(AM$5*ft/10+1)*$B25/100</f>
        <v>1.01823964</v>
      </c>
      <c r="AO25" s="55" t="n">
        <f aca="false">((AP$5*ft/10+1)*$C25/79.1-1)*10/ft</f>
        <v>136.33280839895</v>
      </c>
      <c r="AP25" s="4" t="s">
        <v>10</v>
      </c>
      <c r="AQ25" s="51" t="n">
        <f aca="false">(AP$5*ft/10+1)*$B25/100</f>
        <v>1.077483616</v>
      </c>
    </row>
    <row r="26" customFormat="false" ht="14.65" hidden="false" customHeight="false" outlineLevel="0" collapsed="false">
      <c r="A26" s="52" t="n">
        <f aca="false">A25+1</f>
        <v>39</v>
      </c>
      <c r="B26" s="1" t="n">
        <f aca="false">(1-A26/100)*20.9</f>
        <v>12.749</v>
      </c>
      <c r="C26" s="53" t="n">
        <f aca="false">(1-A26/100)*79.1</f>
        <v>48.251</v>
      </c>
      <c r="E26" s="54" t="n">
        <f aca="false">((F$5*ft/10+1)*$C26/79.1-1)*10/ft</f>
        <v>23.8047244094488</v>
      </c>
      <c r="F26" s="4" t="s">
        <v>10</v>
      </c>
      <c r="G26" s="49" t="n">
        <f aca="false">(F$5*ft/10+1)*$B26/100</f>
        <v>0.360643712</v>
      </c>
      <c r="H26" s="55" t="n">
        <f aca="false">((I$5*ft/10+1)*$C26/79.1-1)*10/ft</f>
        <v>32.9547244094488</v>
      </c>
      <c r="I26" s="4" t="s">
        <v>10</v>
      </c>
      <c r="J26" s="49" t="n">
        <f aca="false">(I$5*ft/10+1)*$B26/100</f>
        <v>0.41893214</v>
      </c>
      <c r="K26" s="55" t="n">
        <f aca="false">((L$5*ft/10+1)*$C26/79.1-1)*10/ft</f>
        <v>42.1047244094488</v>
      </c>
      <c r="L26" s="4" t="s">
        <v>10</v>
      </c>
      <c r="M26" s="49" t="n">
        <f aca="false">(L$5*ft/10+1)*$B26/100</f>
        <v>0.477220568</v>
      </c>
      <c r="N26" s="55" t="n">
        <f aca="false">((O$5*ft/10+1)*$C26/79.1-1)*10/ft</f>
        <v>51.2547244094488</v>
      </c>
      <c r="O26" s="4" t="s">
        <v>10</v>
      </c>
      <c r="P26" s="49" t="n">
        <f aca="false">(O$5*ft/10+1)*$B26/100</f>
        <v>0.535508996</v>
      </c>
      <c r="Q26" s="55" t="n">
        <f aca="false">((R$5*ft/10+1)*$C26/79.1-1)*10/ft</f>
        <v>60.4047244094488</v>
      </c>
      <c r="R26" s="4" t="s">
        <v>10</v>
      </c>
      <c r="S26" s="49" t="n">
        <f aca="false">(R$5*ft/10+1)*$B26/100</f>
        <v>0.593797424</v>
      </c>
      <c r="T26" s="55" t="n">
        <f aca="false">((U$5*ft/10+1)*$C26/79.1-1)*10/ft</f>
        <v>69.5547244094488</v>
      </c>
      <c r="U26" s="4" t="s">
        <v>10</v>
      </c>
      <c r="V26" s="49" t="n">
        <f aca="false">(U$5*ft/10+1)*$B26/100</f>
        <v>0.652085852</v>
      </c>
      <c r="W26" s="55" t="n">
        <f aca="false">((X$5*ft/10+1)*$C26/79.1-1)*10/ft</f>
        <v>78.7047244094488</v>
      </c>
      <c r="X26" s="4" t="s">
        <v>10</v>
      </c>
      <c r="Y26" s="49" t="n">
        <f aca="false">(X$5*ft/10+1)*$B26/100</f>
        <v>0.71037428</v>
      </c>
      <c r="Z26" s="55" t="n">
        <f aca="false">((AA$5*ft/10+1)*$C26/79.1-1)*10/ft</f>
        <v>87.8547244094488</v>
      </c>
      <c r="AA26" s="4" t="s">
        <v>10</v>
      </c>
      <c r="AB26" s="49" t="n">
        <f aca="false">(AA$5*ft/10+1)*$B26/100</f>
        <v>0.768662708</v>
      </c>
      <c r="AC26" s="55" t="n">
        <f aca="false">((AD$5*ft/10+1)*$C26/79.1-1)*10/ft</f>
        <v>97.0047244094488</v>
      </c>
      <c r="AD26" s="4" t="s">
        <v>10</v>
      </c>
      <c r="AE26" s="49" t="n">
        <f aca="false">(AD$5*ft/10+1)*$B26/100</f>
        <v>0.826951136</v>
      </c>
      <c r="AF26" s="55" t="n">
        <f aca="false">((AG$5*ft/10+1)*$C26/79.1-1)*10/ft</f>
        <v>106.154724409449</v>
      </c>
      <c r="AG26" s="4" t="s">
        <v>10</v>
      </c>
      <c r="AH26" s="49" t="n">
        <f aca="false">(AG$5*ft/10+1)*$B26/100</f>
        <v>0.885239564</v>
      </c>
      <c r="AI26" s="55" t="n">
        <f aca="false">((AJ$5*ft/10+1)*$C26/79.1-1)*10/ft</f>
        <v>115.304724409449</v>
      </c>
      <c r="AJ26" s="4" t="s">
        <v>10</v>
      </c>
      <c r="AK26" s="49" t="n">
        <f aca="false">(AJ$5*ft/10+1)*$B26/100</f>
        <v>0.943527992</v>
      </c>
      <c r="AL26" s="55" t="n">
        <f aca="false">((AM$5*ft/10+1)*$C26/79.1-1)*10/ft</f>
        <v>124.454724409449</v>
      </c>
      <c r="AM26" s="4" t="s">
        <v>10</v>
      </c>
      <c r="AN26" s="49" t="n">
        <f aca="false">(AM$5*ft/10+1)*$B26/100</f>
        <v>1.00181642</v>
      </c>
      <c r="AO26" s="55" t="n">
        <f aca="false">((AP$5*ft/10+1)*$C26/79.1-1)*10/ft</f>
        <v>133.604724409449</v>
      </c>
      <c r="AP26" s="4" t="s">
        <v>10</v>
      </c>
      <c r="AQ26" s="51" t="n">
        <f aca="false">(AP$5*ft/10+1)*$B26/100</f>
        <v>1.060104848</v>
      </c>
    </row>
    <row r="27" s="59" customFormat="true" ht="14.65" hidden="false" customHeight="false" outlineLevel="0" collapsed="false">
      <c r="A27" s="56" t="n">
        <f aca="false">A26+1</f>
        <v>40</v>
      </c>
      <c r="B27" s="57" t="n">
        <f aca="false">(1-A27/100)*20.9</f>
        <v>12.54</v>
      </c>
      <c r="C27" s="58" t="n">
        <f aca="false">(1-A27/100)*79.1</f>
        <v>47.46</v>
      </c>
      <c r="E27" s="60" t="n">
        <f aca="false">((F$5*ft/10+1)*$C27/79.1-1)*10/ft</f>
        <v>22.8766404199475</v>
      </c>
      <c r="F27" s="61" t="s">
        <v>10</v>
      </c>
      <c r="G27" s="62" t="n">
        <f aca="false">(F$5*ft/10+1)*$B27/100</f>
        <v>0.35473152</v>
      </c>
      <c r="H27" s="63" t="n">
        <f aca="false">((I$5*ft/10+1)*$C27/79.1-1)*10/ft</f>
        <v>31.8766404199475</v>
      </c>
      <c r="I27" s="61" t="s">
        <v>10</v>
      </c>
      <c r="J27" s="62" t="n">
        <f aca="false">(I$5*ft/10+1)*$B27/100</f>
        <v>0.4120644</v>
      </c>
      <c r="K27" s="63" t="n">
        <f aca="false">((L$5*ft/10+1)*$C27/79.1-1)*10/ft</f>
        <v>40.8766404199475</v>
      </c>
      <c r="L27" s="61" t="s">
        <v>10</v>
      </c>
      <c r="M27" s="62" t="n">
        <f aca="false">(L$5*ft/10+1)*$B27/100</f>
        <v>0.46939728</v>
      </c>
      <c r="N27" s="63" t="n">
        <f aca="false">((O$5*ft/10+1)*$C27/79.1-1)*10/ft</f>
        <v>49.8766404199475</v>
      </c>
      <c r="O27" s="61" t="s">
        <v>10</v>
      </c>
      <c r="P27" s="62" t="n">
        <f aca="false">(O$5*ft/10+1)*$B27/100</f>
        <v>0.52673016</v>
      </c>
      <c r="Q27" s="63" t="n">
        <f aca="false">((R$5*ft/10+1)*$C27/79.1-1)*10/ft</f>
        <v>58.8766404199475</v>
      </c>
      <c r="R27" s="61" t="s">
        <v>10</v>
      </c>
      <c r="S27" s="62" t="n">
        <f aca="false">(R$5*ft/10+1)*$B27/100</f>
        <v>0.58406304</v>
      </c>
      <c r="T27" s="63" t="n">
        <f aca="false">((U$5*ft/10+1)*$C27/79.1-1)*10/ft</f>
        <v>67.8766404199475</v>
      </c>
      <c r="U27" s="61" t="s">
        <v>10</v>
      </c>
      <c r="V27" s="62" t="n">
        <f aca="false">(U$5*ft/10+1)*$B27/100</f>
        <v>0.64139592</v>
      </c>
      <c r="W27" s="63" t="n">
        <f aca="false">((X$5*ft/10+1)*$C27/79.1-1)*10/ft</f>
        <v>76.8766404199475</v>
      </c>
      <c r="X27" s="61" t="s">
        <v>10</v>
      </c>
      <c r="Y27" s="62" t="n">
        <f aca="false">(X$5*ft/10+1)*$B27/100</f>
        <v>0.6987288</v>
      </c>
      <c r="Z27" s="63" t="n">
        <f aca="false">((AA$5*ft/10+1)*$C27/79.1-1)*10/ft</f>
        <v>85.8766404199475</v>
      </c>
      <c r="AA27" s="61" t="s">
        <v>10</v>
      </c>
      <c r="AB27" s="62" t="n">
        <f aca="false">(AA$5*ft/10+1)*$B27/100</f>
        <v>0.75606168</v>
      </c>
      <c r="AC27" s="63" t="n">
        <f aca="false">((AD$5*ft/10+1)*$C27/79.1-1)*10/ft</f>
        <v>94.8766404199475</v>
      </c>
      <c r="AD27" s="61" t="s">
        <v>10</v>
      </c>
      <c r="AE27" s="62" t="n">
        <f aca="false">(AD$5*ft/10+1)*$B27/100</f>
        <v>0.81339456</v>
      </c>
      <c r="AF27" s="63" t="n">
        <f aca="false">((AG$5*ft/10+1)*$C27/79.1-1)*10/ft</f>
        <v>103.876640419947</v>
      </c>
      <c r="AG27" s="61" t="s">
        <v>10</v>
      </c>
      <c r="AH27" s="62" t="n">
        <f aca="false">(AG$5*ft/10+1)*$B27/100</f>
        <v>0.87072744</v>
      </c>
      <c r="AI27" s="63" t="n">
        <f aca="false">((AJ$5*ft/10+1)*$C27/79.1-1)*10/ft</f>
        <v>112.876640419948</v>
      </c>
      <c r="AJ27" s="61" t="s">
        <v>10</v>
      </c>
      <c r="AK27" s="62" t="n">
        <f aca="false">(AJ$5*ft/10+1)*$B27/100</f>
        <v>0.92806032</v>
      </c>
      <c r="AL27" s="63" t="n">
        <f aca="false">((AM$5*ft/10+1)*$C27/79.1-1)*10/ft</f>
        <v>121.876640419947</v>
      </c>
      <c r="AM27" s="61" t="s">
        <v>10</v>
      </c>
      <c r="AN27" s="62" t="n">
        <f aca="false">(AM$5*ft/10+1)*$B27/100</f>
        <v>0.9853932</v>
      </c>
      <c r="AO27" s="63" t="n">
        <f aca="false">((AP$5*ft/10+1)*$C27/79.1-1)*10/ft</f>
        <v>130.876640419948</v>
      </c>
      <c r="AP27" s="61" t="s">
        <v>10</v>
      </c>
      <c r="AQ27" s="64" t="n">
        <f aca="false">(AP$5*ft/10+1)*$B27/100</f>
        <v>1.04272608</v>
      </c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</row>
    <row r="28" customFormat="false" ht="14.65" hidden="false" customHeight="false" outlineLevel="0" collapsed="false">
      <c r="A28" s="52" t="n">
        <f aca="false">A27+1</f>
        <v>41</v>
      </c>
      <c r="B28" s="1" t="n">
        <f aca="false">(1-A28/100)*20.9</f>
        <v>12.331</v>
      </c>
      <c r="C28" s="53" t="n">
        <f aca="false">(1-A28/100)*79.1</f>
        <v>46.669</v>
      </c>
      <c r="E28" s="54" t="n">
        <f aca="false">((F$5*ft/10+1)*$C28/79.1-1)*10/ft</f>
        <v>21.9485564304462</v>
      </c>
      <c r="F28" s="4" t="s">
        <v>10</v>
      </c>
      <c r="G28" s="49" t="n">
        <f aca="false">(F$5*ft/10+1)*$B28/100</f>
        <v>0.348819328</v>
      </c>
      <c r="H28" s="55" t="n">
        <f aca="false">((I$5*ft/10+1)*$C28/79.1-1)*10/ft</f>
        <v>30.7985564304462</v>
      </c>
      <c r="I28" s="4" t="s">
        <v>10</v>
      </c>
      <c r="J28" s="49" t="n">
        <f aca="false">(I$5*ft/10+1)*$B28/100</f>
        <v>0.40519666</v>
      </c>
      <c r="K28" s="55" t="n">
        <f aca="false">((L$5*ft/10+1)*$C28/79.1-1)*10/ft</f>
        <v>39.6485564304462</v>
      </c>
      <c r="L28" s="4" t="s">
        <v>10</v>
      </c>
      <c r="M28" s="49" t="n">
        <f aca="false">(L$5*ft/10+1)*$B28/100</f>
        <v>0.461573992</v>
      </c>
      <c r="N28" s="55" t="n">
        <f aca="false">((O$5*ft/10+1)*$C28/79.1-1)*10/ft</f>
        <v>48.4985564304462</v>
      </c>
      <c r="O28" s="4" t="s">
        <v>10</v>
      </c>
      <c r="P28" s="49" t="n">
        <f aca="false">(O$5*ft/10+1)*$B28/100</f>
        <v>0.517951324</v>
      </c>
      <c r="Q28" s="55" t="n">
        <f aca="false">((R$5*ft/10+1)*$C28/79.1-1)*10/ft</f>
        <v>57.3485564304462</v>
      </c>
      <c r="R28" s="4" t="s">
        <v>10</v>
      </c>
      <c r="S28" s="49" t="n">
        <f aca="false">(R$5*ft/10+1)*$B28/100</f>
        <v>0.574328656</v>
      </c>
      <c r="T28" s="55" t="n">
        <f aca="false">((U$5*ft/10+1)*$C28/79.1-1)*10/ft</f>
        <v>66.1985564304462</v>
      </c>
      <c r="U28" s="4" t="s">
        <v>10</v>
      </c>
      <c r="V28" s="49" t="n">
        <f aca="false">(U$5*ft/10+1)*$B28/100</f>
        <v>0.630705988</v>
      </c>
      <c r="W28" s="55" t="n">
        <f aca="false">((X$5*ft/10+1)*$C28/79.1-1)*10/ft</f>
        <v>75.0485564304462</v>
      </c>
      <c r="X28" s="4" t="s">
        <v>10</v>
      </c>
      <c r="Y28" s="49" t="n">
        <f aca="false">(X$5*ft/10+1)*$B28/100</f>
        <v>0.68708332</v>
      </c>
      <c r="Z28" s="55" t="n">
        <f aca="false">((AA$5*ft/10+1)*$C28/79.1-1)*10/ft</f>
        <v>83.8985564304462</v>
      </c>
      <c r="AA28" s="4" t="s">
        <v>10</v>
      </c>
      <c r="AB28" s="49" t="n">
        <f aca="false">(AA$5*ft/10+1)*$B28/100</f>
        <v>0.743460652</v>
      </c>
      <c r="AC28" s="55" t="n">
        <f aca="false">((AD$5*ft/10+1)*$C28/79.1-1)*10/ft</f>
        <v>92.7485564304462</v>
      </c>
      <c r="AD28" s="4" t="s">
        <v>10</v>
      </c>
      <c r="AE28" s="49" t="n">
        <f aca="false">(AD$5*ft/10+1)*$B28/100</f>
        <v>0.799837984</v>
      </c>
      <c r="AF28" s="55" t="n">
        <f aca="false">((AG$5*ft/10+1)*$C28/79.1-1)*10/ft</f>
        <v>101.598556430446</v>
      </c>
      <c r="AG28" s="4" t="s">
        <v>10</v>
      </c>
      <c r="AH28" s="49" t="n">
        <f aca="false">(AG$5*ft/10+1)*$B28/100</f>
        <v>0.856215316</v>
      </c>
      <c r="AI28" s="55" t="n">
        <f aca="false">((AJ$5*ft/10+1)*$C28/79.1-1)*10/ft</f>
        <v>110.448556430446</v>
      </c>
      <c r="AJ28" s="4" t="s">
        <v>10</v>
      </c>
      <c r="AK28" s="49" t="n">
        <f aca="false">(AJ$5*ft/10+1)*$B28/100</f>
        <v>0.912592648</v>
      </c>
      <c r="AL28" s="55" t="n">
        <f aca="false">((AM$5*ft/10+1)*$C28/79.1-1)*10/ft</f>
        <v>119.298556430446</v>
      </c>
      <c r="AM28" s="4" t="s">
        <v>10</v>
      </c>
      <c r="AN28" s="49" t="n">
        <f aca="false">(AM$5*ft/10+1)*$B28/100</f>
        <v>0.96896998</v>
      </c>
      <c r="AO28" s="55" t="n">
        <f aca="false">((AP$5*ft/10+1)*$C28/79.1-1)*10/ft</f>
        <v>128.148556430446</v>
      </c>
      <c r="AP28" s="4" t="s">
        <v>10</v>
      </c>
      <c r="AQ28" s="51" t="n">
        <f aca="false">(AP$5*ft/10+1)*$B28/100</f>
        <v>1.025347312</v>
      </c>
    </row>
    <row r="29" customFormat="false" ht="14.65" hidden="false" customHeight="false" outlineLevel="0" collapsed="false">
      <c r="A29" s="52" t="n">
        <f aca="false">A28+1</f>
        <v>42</v>
      </c>
      <c r="B29" s="1" t="n">
        <f aca="false">(1-A29/100)*20.9</f>
        <v>12.122</v>
      </c>
      <c r="C29" s="53" t="n">
        <f aca="false">(1-A29/100)*79.1</f>
        <v>45.878</v>
      </c>
      <c r="E29" s="54" t="n">
        <f aca="false">((F$5*ft/10+1)*$C29/79.1-1)*10/ft</f>
        <v>21.0204724409449</v>
      </c>
      <c r="F29" s="4" t="s">
        <v>10</v>
      </c>
      <c r="G29" s="49" t="n">
        <f aca="false">(F$5*ft/10+1)*$B29/100</f>
        <v>0.342907136</v>
      </c>
      <c r="H29" s="55" t="n">
        <f aca="false">((I$5*ft/10+1)*$C29/79.1-1)*10/ft</f>
        <v>29.7204724409449</v>
      </c>
      <c r="I29" s="4" t="s">
        <v>10</v>
      </c>
      <c r="J29" s="49" t="n">
        <f aca="false">(I$5*ft/10+1)*$B29/100</f>
        <v>0.39832892</v>
      </c>
      <c r="K29" s="55" t="n">
        <f aca="false">((L$5*ft/10+1)*$C29/79.1-1)*10/ft</f>
        <v>38.4204724409449</v>
      </c>
      <c r="L29" s="4" t="s">
        <v>10</v>
      </c>
      <c r="M29" s="49" t="n">
        <f aca="false">(L$5*ft/10+1)*$B29/100</f>
        <v>0.453750704</v>
      </c>
      <c r="N29" s="55" t="n">
        <f aca="false">((O$5*ft/10+1)*$C29/79.1-1)*10/ft</f>
        <v>47.1204724409449</v>
      </c>
      <c r="O29" s="4" t="s">
        <v>10</v>
      </c>
      <c r="P29" s="49" t="n">
        <f aca="false">(O$5*ft/10+1)*$B29/100</f>
        <v>0.509172488</v>
      </c>
      <c r="Q29" s="55" t="n">
        <f aca="false">((R$5*ft/10+1)*$C29/79.1-1)*10/ft</f>
        <v>55.8204724409449</v>
      </c>
      <c r="R29" s="4" t="s">
        <v>10</v>
      </c>
      <c r="S29" s="49" t="n">
        <f aca="false">(R$5*ft/10+1)*$B29/100</f>
        <v>0.564594272</v>
      </c>
      <c r="T29" s="55" t="n">
        <f aca="false">((U$5*ft/10+1)*$C29/79.1-1)*10/ft</f>
        <v>64.5204724409449</v>
      </c>
      <c r="U29" s="4" t="s">
        <v>10</v>
      </c>
      <c r="V29" s="49" t="n">
        <f aca="false">(U$5*ft/10+1)*$B29/100</f>
        <v>0.620016056</v>
      </c>
      <c r="W29" s="55" t="n">
        <f aca="false">((X$5*ft/10+1)*$C29/79.1-1)*10/ft</f>
        <v>73.2204724409449</v>
      </c>
      <c r="X29" s="4" t="s">
        <v>10</v>
      </c>
      <c r="Y29" s="49" t="n">
        <f aca="false">(X$5*ft/10+1)*$B29/100</f>
        <v>0.67543784</v>
      </c>
      <c r="Z29" s="55" t="n">
        <f aca="false">((AA$5*ft/10+1)*$C29/79.1-1)*10/ft</f>
        <v>81.9204724409449</v>
      </c>
      <c r="AA29" s="4" t="s">
        <v>10</v>
      </c>
      <c r="AB29" s="49" t="n">
        <f aca="false">(AA$5*ft/10+1)*$B29/100</f>
        <v>0.730859624</v>
      </c>
      <c r="AC29" s="55" t="n">
        <f aca="false">((AD$5*ft/10+1)*$C29/79.1-1)*10/ft</f>
        <v>90.6204724409449</v>
      </c>
      <c r="AD29" s="4" t="s">
        <v>10</v>
      </c>
      <c r="AE29" s="49" t="n">
        <f aca="false">(AD$5*ft/10+1)*$B29/100</f>
        <v>0.786281408</v>
      </c>
      <c r="AF29" s="55" t="n">
        <f aca="false">((AG$5*ft/10+1)*$C29/79.1-1)*10/ft</f>
        <v>99.3204724409449</v>
      </c>
      <c r="AG29" s="4" t="s">
        <v>10</v>
      </c>
      <c r="AH29" s="49" t="n">
        <f aca="false">(AG$5*ft/10+1)*$B29/100</f>
        <v>0.841703192</v>
      </c>
      <c r="AI29" s="55" t="n">
        <f aca="false">((AJ$5*ft/10+1)*$C29/79.1-1)*10/ft</f>
        <v>108.020472440945</v>
      </c>
      <c r="AJ29" s="4" t="s">
        <v>10</v>
      </c>
      <c r="AK29" s="49" t="n">
        <f aca="false">(AJ$5*ft/10+1)*$B29/100</f>
        <v>0.897124976</v>
      </c>
      <c r="AL29" s="55" t="n">
        <f aca="false">((AM$5*ft/10+1)*$C29/79.1-1)*10/ft</f>
        <v>116.720472440945</v>
      </c>
      <c r="AM29" s="4" t="s">
        <v>10</v>
      </c>
      <c r="AN29" s="49" t="n">
        <f aca="false">(AM$5*ft/10+1)*$B29/100</f>
        <v>0.95254676</v>
      </c>
      <c r="AO29" s="55" t="n">
        <f aca="false">((AP$5*ft/10+1)*$C29/79.1-1)*10/ft</f>
        <v>125.420472440945</v>
      </c>
      <c r="AP29" s="4" t="s">
        <v>10</v>
      </c>
      <c r="AQ29" s="51" t="n">
        <f aca="false">(AP$5*ft/10+1)*$B29/100</f>
        <v>1.007968544</v>
      </c>
    </row>
    <row r="30" customFormat="false" ht="14.65" hidden="false" customHeight="false" outlineLevel="0" collapsed="false">
      <c r="A30" s="52" t="n">
        <f aca="false">A29+1</f>
        <v>43</v>
      </c>
      <c r="B30" s="1" t="n">
        <f aca="false">(1-A30/100)*20.9</f>
        <v>11.913</v>
      </c>
      <c r="C30" s="53" t="n">
        <f aca="false">(1-A30/100)*79.1</f>
        <v>45.087</v>
      </c>
      <c r="E30" s="54" t="n">
        <f aca="false">((F$5*ft/10+1)*$C30/79.1-1)*10/ft</f>
        <v>20.0923884514436</v>
      </c>
      <c r="F30" s="4" t="s">
        <v>10</v>
      </c>
      <c r="G30" s="49" t="n">
        <f aca="false">(F$5*ft/10+1)*$B30/100</f>
        <v>0.336994944</v>
      </c>
      <c r="H30" s="55" t="n">
        <f aca="false">((I$5*ft/10+1)*$C30/79.1-1)*10/ft</f>
        <v>28.6423884514436</v>
      </c>
      <c r="I30" s="4" t="s">
        <v>10</v>
      </c>
      <c r="J30" s="49" t="n">
        <f aca="false">(I$5*ft/10+1)*$B30/100</f>
        <v>0.39146118</v>
      </c>
      <c r="K30" s="55" t="n">
        <f aca="false">((L$5*ft/10+1)*$C30/79.1-1)*10/ft</f>
        <v>37.1923884514436</v>
      </c>
      <c r="L30" s="4" t="s">
        <v>10</v>
      </c>
      <c r="M30" s="49" t="n">
        <f aca="false">(L$5*ft/10+1)*$B30/100</f>
        <v>0.445927416</v>
      </c>
      <c r="N30" s="55" t="n">
        <f aca="false">((O$5*ft/10+1)*$C30/79.1-1)*10/ft</f>
        <v>45.7423884514436</v>
      </c>
      <c r="O30" s="4" t="s">
        <v>10</v>
      </c>
      <c r="P30" s="49" t="n">
        <f aca="false">(O$5*ft/10+1)*$B30/100</f>
        <v>0.500393652</v>
      </c>
      <c r="Q30" s="55" t="n">
        <f aca="false">((R$5*ft/10+1)*$C30/79.1-1)*10/ft</f>
        <v>54.2923884514436</v>
      </c>
      <c r="R30" s="4" t="s">
        <v>10</v>
      </c>
      <c r="S30" s="49" t="n">
        <f aca="false">(R$5*ft/10+1)*$B30/100</f>
        <v>0.554859888</v>
      </c>
      <c r="T30" s="55" t="n">
        <f aca="false">((U$5*ft/10+1)*$C30/79.1-1)*10/ft</f>
        <v>62.8423884514436</v>
      </c>
      <c r="U30" s="4" t="s">
        <v>10</v>
      </c>
      <c r="V30" s="49" t="n">
        <f aca="false">(U$5*ft/10+1)*$B30/100</f>
        <v>0.609326124</v>
      </c>
      <c r="W30" s="55" t="n">
        <f aca="false">((X$5*ft/10+1)*$C30/79.1-1)*10/ft</f>
        <v>71.3923884514436</v>
      </c>
      <c r="X30" s="4" t="s">
        <v>10</v>
      </c>
      <c r="Y30" s="49" t="n">
        <f aca="false">(X$5*ft/10+1)*$B30/100</f>
        <v>0.66379236</v>
      </c>
      <c r="Z30" s="55" t="n">
        <f aca="false">((AA$5*ft/10+1)*$C30/79.1-1)*10/ft</f>
        <v>79.9423884514436</v>
      </c>
      <c r="AA30" s="4" t="s">
        <v>10</v>
      </c>
      <c r="AB30" s="49" t="n">
        <f aca="false">(AA$5*ft/10+1)*$B30/100</f>
        <v>0.718258596</v>
      </c>
      <c r="AC30" s="55" t="n">
        <f aca="false">((AD$5*ft/10+1)*$C30/79.1-1)*10/ft</f>
        <v>88.4923884514436</v>
      </c>
      <c r="AD30" s="4" t="s">
        <v>10</v>
      </c>
      <c r="AE30" s="49" t="n">
        <f aca="false">(AD$5*ft/10+1)*$B30/100</f>
        <v>0.772724832</v>
      </c>
      <c r="AF30" s="55" t="n">
        <f aca="false">((AG$5*ft/10+1)*$C30/79.1-1)*10/ft</f>
        <v>97.0423884514436</v>
      </c>
      <c r="AG30" s="4" t="s">
        <v>10</v>
      </c>
      <c r="AH30" s="49" t="n">
        <f aca="false">(AG$5*ft/10+1)*$B30/100</f>
        <v>0.827191068</v>
      </c>
      <c r="AI30" s="55" t="n">
        <f aca="false">((AJ$5*ft/10+1)*$C30/79.1-1)*10/ft</f>
        <v>105.592388451444</v>
      </c>
      <c r="AJ30" s="4" t="s">
        <v>10</v>
      </c>
      <c r="AK30" s="49" t="n">
        <f aca="false">(AJ$5*ft/10+1)*$B30/100</f>
        <v>0.881657304</v>
      </c>
      <c r="AL30" s="55" t="n">
        <f aca="false">((AM$5*ft/10+1)*$C30/79.1-1)*10/ft</f>
        <v>114.142388451444</v>
      </c>
      <c r="AM30" s="4" t="s">
        <v>10</v>
      </c>
      <c r="AN30" s="49" t="n">
        <f aca="false">(AM$5*ft/10+1)*$B30/100</f>
        <v>0.93612354</v>
      </c>
      <c r="AO30" s="55" t="n">
        <f aca="false">((AP$5*ft/10+1)*$C30/79.1-1)*10/ft</f>
        <v>122.692388451444</v>
      </c>
      <c r="AP30" s="4" t="s">
        <v>10</v>
      </c>
      <c r="AQ30" s="51" t="n">
        <f aca="false">(AP$5*ft/10+1)*$B30/100</f>
        <v>0.990589776</v>
      </c>
    </row>
    <row r="31" customFormat="false" ht="14.65" hidden="false" customHeight="false" outlineLevel="0" collapsed="false">
      <c r="A31" s="52" t="n">
        <f aca="false">A30+1</f>
        <v>44</v>
      </c>
      <c r="B31" s="1" t="n">
        <f aca="false">(1-A31/100)*20.9</f>
        <v>11.704</v>
      </c>
      <c r="C31" s="53" t="n">
        <f aca="false">(1-A31/100)*79.1</f>
        <v>44.296</v>
      </c>
      <c r="E31" s="54" t="n">
        <f aca="false">((F$5*ft/10+1)*$C31/79.1-1)*10/ft</f>
        <v>19.1643044619423</v>
      </c>
      <c r="F31" s="4" t="s">
        <v>10</v>
      </c>
      <c r="G31" s="49" t="n">
        <f aca="false">(F$5*ft/10+1)*$B31/100</f>
        <v>0.331082752</v>
      </c>
      <c r="H31" s="55" t="n">
        <f aca="false">((I$5*ft/10+1)*$C31/79.1-1)*10/ft</f>
        <v>27.5643044619423</v>
      </c>
      <c r="I31" s="4" t="s">
        <v>10</v>
      </c>
      <c r="J31" s="49" t="n">
        <f aca="false">(I$5*ft/10+1)*$B31/100</f>
        <v>0.38459344</v>
      </c>
      <c r="K31" s="55" t="n">
        <f aca="false">((L$5*ft/10+1)*$C31/79.1-1)*10/ft</f>
        <v>35.9643044619423</v>
      </c>
      <c r="L31" s="4" t="s">
        <v>10</v>
      </c>
      <c r="M31" s="49" t="n">
        <f aca="false">(L$5*ft/10+1)*$B31/100</f>
        <v>0.438104128</v>
      </c>
      <c r="N31" s="55" t="n">
        <f aca="false">((O$5*ft/10+1)*$C31/79.1-1)*10/ft</f>
        <v>44.3643044619423</v>
      </c>
      <c r="O31" s="4" t="s">
        <v>10</v>
      </c>
      <c r="P31" s="49" t="n">
        <f aca="false">(O$5*ft/10+1)*$B31/100</f>
        <v>0.491614816</v>
      </c>
      <c r="Q31" s="55" t="n">
        <f aca="false">((R$5*ft/10+1)*$C31/79.1-1)*10/ft</f>
        <v>52.7643044619423</v>
      </c>
      <c r="R31" s="4" t="s">
        <v>10</v>
      </c>
      <c r="S31" s="49" t="n">
        <f aca="false">(R$5*ft/10+1)*$B31/100</f>
        <v>0.545125504</v>
      </c>
      <c r="T31" s="55" t="n">
        <f aca="false">((U$5*ft/10+1)*$C31/79.1-1)*10/ft</f>
        <v>61.1643044619423</v>
      </c>
      <c r="U31" s="4" t="s">
        <v>10</v>
      </c>
      <c r="V31" s="49" t="n">
        <f aca="false">(U$5*ft/10+1)*$B31/100</f>
        <v>0.598636192</v>
      </c>
      <c r="W31" s="55" t="n">
        <f aca="false">((X$5*ft/10+1)*$C31/79.1-1)*10/ft</f>
        <v>69.5643044619423</v>
      </c>
      <c r="X31" s="4" t="s">
        <v>10</v>
      </c>
      <c r="Y31" s="49" t="n">
        <f aca="false">(X$5*ft/10+1)*$B31/100</f>
        <v>0.65214688</v>
      </c>
      <c r="Z31" s="55" t="n">
        <f aca="false">((AA$5*ft/10+1)*$C31/79.1-1)*10/ft</f>
        <v>77.9643044619423</v>
      </c>
      <c r="AA31" s="4" t="s">
        <v>10</v>
      </c>
      <c r="AB31" s="49" t="n">
        <f aca="false">(AA$5*ft/10+1)*$B31/100</f>
        <v>0.705657568</v>
      </c>
      <c r="AC31" s="55" t="n">
        <f aca="false">((AD$5*ft/10+1)*$C31/79.1-1)*10/ft</f>
        <v>86.3643044619423</v>
      </c>
      <c r="AD31" s="4" t="s">
        <v>10</v>
      </c>
      <c r="AE31" s="49" t="n">
        <f aca="false">(AD$5*ft/10+1)*$B31/100</f>
        <v>0.759168256</v>
      </c>
      <c r="AF31" s="55" t="n">
        <f aca="false">((AG$5*ft/10+1)*$C31/79.1-1)*10/ft</f>
        <v>94.7643044619423</v>
      </c>
      <c r="AG31" s="4" t="s">
        <v>10</v>
      </c>
      <c r="AH31" s="49" t="n">
        <f aca="false">(AG$5*ft/10+1)*$B31/100</f>
        <v>0.812678944</v>
      </c>
      <c r="AI31" s="55" t="n">
        <f aca="false">((AJ$5*ft/10+1)*$C31/79.1-1)*10/ft</f>
        <v>103.164304461942</v>
      </c>
      <c r="AJ31" s="4" t="s">
        <v>10</v>
      </c>
      <c r="AK31" s="49" t="n">
        <f aca="false">(AJ$5*ft/10+1)*$B31/100</f>
        <v>0.866189632</v>
      </c>
      <c r="AL31" s="55" t="n">
        <f aca="false">((AM$5*ft/10+1)*$C31/79.1-1)*10/ft</f>
        <v>111.564304461942</v>
      </c>
      <c r="AM31" s="4" t="s">
        <v>10</v>
      </c>
      <c r="AN31" s="49" t="n">
        <f aca="false">(AM$5*ft/10+1)*$B31/100</f>
        <v>0.91970032</v>
      </c>
      <c r="AO31" s="55" t="n">
        <f aca="false">((AP$5*ft/10+1)*$C31/79.1-1)*10/ft</f>
        <v>119.964304461942</v>
      </c>
      <c r="AP31" s="4" t="s">
        <v>10</v>
      </c>
      <c r="AQ31" s="51" t="n">
        <f aca="false">(AP$5*ft/10+1)*$B31/100</f>
        <v>0.973211008</v>
      </c>
    </row>
    <row r="32" s="59" customFormat="true" ht="14.65" hidden="false" customHeight="false" outlineLevel="0" collapsed="false">
      <c r="A32" s="56" t="n">
        <f aca="false">A31+1</f>
        <v>45</v>
      </c>
      <c r="B32" s="57" t="n">
        <f aca="false">(1-A32/100)*20.9</f>
        <v>11.495</v>
      </c>
      <c r="C32" s="58" t="n">
        <f aca="false">(1-A32/100)*79.1</f>
        <v>43.505</v>
      </c>
      <c r="E32" s="60" t="n">
        <f aca="false">((F$5*ft/10+1)*$C32/79.1-1)*10/ft</f>
        <v>18.236220472441</v>
      </c>
      <c r="F32" s="61" t="s">
        <v>10</v>
      </c>
      <c r="G32" s="62" t="n">
        <f aca="false">(F$5*ft/10+1)*$B32/100</f>
        <v>0.32517056</v>
      </c>
      <c r="H32" s="63" t="n">
        <f aca="false">((I$5*ft/10+1)*$C32/79.1-1)*10/ft</f>
        <v>26.486220472441</v>
      </c>
      <c r="I32" s="61" t="s">
        <v>10</v>
      </c>
      <c r="J32" s="62" t="n">
        <f aca="false">(I$5*ft/10+1)*$B32/100</f>
        <v>0.3777257</v>
      </c>
      <c r="K32" s="63" t="n">
        <f aca="false">((L$5*ft/10+1)*$C32/79.1-1)*10/ft</f>
        <v>34.736220472441</v>
      </c>
      <c r="L32" s="61" t="s">
        <v>10</v>
      </c>
      <c r="M32" s="62" t="n">
        <f aca="false">(L$5*ft/10+1)*$B32/100</f>
        <v>0.43028084</v>
      </c>
      <c r="N32" s="63" t="n">
        <f aca="false">((O$5*ft/10+1)*$C32/79.1-1)*10/ft</f>
        <v>42.986220472441</v>
      </c>
      <c r="O32" s="61" t="s">
        <v>10</v>
      </c>
      <c r="P32" s="62" t="n">
        <f aca="false">(O$5*ft/10+1)*$B32/100</f>
        <v>0.48283598</v>
      </c>
      <c r="Q32" s="63" t="n">
        <f aca="false">((R$5*ft/10+1)*$C32/79.1-1)*10/ft</f>
        <v>51.236220472441</v>
      </c>
      <c r="R32" s="61" t="s">
        <v>10</v>
      </c>
      <c r="S32" s="62" t="n">
        <f aca="false">(R$5*ft/10+1)*$B32/100</f>
        <v>0.53539112</v>
      </c>
      <c r="T32" s="63" t="n">
        <f aca="false">((U$5*ft/10+1)*$C32/79.1-1)*10/ft</f>
        <v>59.486220472441</v>
      </c>
      <c r="U32" s="61" t="s">
        <v>10</v>
      </c>
      <c r="V32" s="62" t="n">
        <f aca="false">(U$5*ft/10+1)*$B32/100</f>
        <v>0.58794626</v>
      </c>
      <c r="W32" s="63" t="n">
        <f aca="false">((X$5*ft/10+1)*$C32/79.1-1)*10/ft</f>
        <v>67.736220472441</v>
      </c>
      <c r="X32" s="61" t="s">
        <v>10</v>
      </c>
      <c r="Y32" s="62" t="n">
        <f aca="false">(X$5*ft/10+1)*$B32/100</f>
        <v>0.6405014</v>
      </c>
      <c r="Z32" s="63" t="n">
        <f aca="false">((AA$5*ft/10+1)*$C32/79.1-1)*10/ft</f>
        <v>75.986220472441</v>
      </c>
      <c r="AA32" s="61" t="s">
        <v>10</v>
      </c>
      <c r="AB32" s="62" t="n">
        <f aca="false">(AA$5*ft/10+1)*$B32/100</f>
        <v>0.69305654</v>
      </c>
      <c r="AC32" s="63" t="n">
        <f aca="false">((AD$5*ft/10+1)*$C32/79.1-1)*10/ft</f>
        <v>84.236220472441</v>
      </c>
      <c r="AD32" s="61" t="s">
        <v>10</v>
      </c>
      <c r="AE32" s="62" t="n">
        <f aca="false">(AD$5*ft/10+1)*$B32/100</f>
        <v>0.74561168</v>
      </c>
      <c r="AF32" s="63" t="n">
        <f aca="false">((AG$5*ft/10+1)*$C32/79.1-1)*10/ft</f>
        <v>92.486220472441</v>
      </c>
      <c r="AG32" s="61" t="s">
        <v>10</v>
      </c>
      <c r="AH32" s="62" t="n">
        <f aca="false">(AG$5*ft/10+1)*$B32/100</f>
        <v>0.79816682</v>
      </c>
      <c r="AI32" s="63" t="n">
        <f aca="false">((AJ$5*ft/10+1)*$C32/79.1-1)*10/ft</f>
        <v>100.736220472441</v>
      </c>
      <c r="AJ32" s="61" t="s">
        <v>10</v>
      </c>
      <c r="AK32" s="62" t="n">
        <f aca="false">(AJ$5*ft/10+1)*$B32/100</f>
        <v>0.85072196</v>
      </c>
      <c r="AL32" s="63" t="n">
        <f aca="false">((AM$5*ft/10+1)*$C32/79.1-1)*10/ft</f>
        <v>108.986220472441</v>
      </c>
      <c r="AM32" s="61" t="s">
        <v>10</v>
      </c>
      <c r="AN32" s="62" t="n">
        <f aca="false">(AM$5*ft/10+1)*$B32/100</f>
        <v>0.9032771</v>
      </c>
      <c r="AO32" s="63" t="n">
        <f aca="false">((AP$5*ft/10+1)*$C32/79.1-1)*10/ft</f>
        <v>117.236220472441</v>
      </c>
      <c r="AP32" s="61" t="s">
        <v>10</v>
      </c>
      <c r="AQ32" s="64" t="n">
        <f aca="false">(AP$5*ft/10+1)*$B32/100</f>
        <v>0.95583224</v>
      </c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</row>
    <row r="33" customFormat="false" ht="14.65" hidden="false" customHeight="false" outlineLevel="0" collapsed="false">
      <c r="A33" s="52" t="n">
        <f aca="false">A32+1</f>
        <v>46</v>
      </c>
      <c r="B33" s="1" t="n">
        <f aca="false">(1-A33/100)*20.9</f>
        <v>11.286</v>
      </c>
      <c r="C33" s="53" t="n">
        <f aca="false">(1-A33/100)*79.1</f>
        <v>42.714</v>
      </c>
      <c r="E33" s="54" t="n">
        <f aca="false">((F$5*ft/10+1)*$C33/79.1-1)*10/ft</f>
        <v>17.3081364829396</v>
      </c>
      <c r="F33" s="4" t="s">
        <v>10</v>
      </c>
      <c r="G33" s="49" t="n">
        <f aca="false">(F$5*ft/10+1)*$B33/100</f>
        <v>0.319258368</v>
      </c>
      <c r="H33" s="55" t="n">
        <f aca="false">((I$5*ft/10+1)*$C33/79.1-1)*10/ft</f>
        <v>25.4081364829396</v>
      </c>
      <c r="I33" s="4" t="s">
        <v>10</v>
      </c>
      <c r="J33" s="49" t="n">
        <f aca="false">(I$5*ft/10+1)*$B33/100</f>
        <v>0.37085796</v>
      </c>
      <c r="K33" s="55" t="n">
        <f aca="false">((L$5*ft/10+1)*$C33/79.1-1)*10/ft</f>
        <v>33.5081364829397</v>
      </c>
      <c r="L33" s="4" t="s">
        <v>10</v>
      </c>
      <c r="M33" s="49" t="n">
        <f aca="false">(L$5*ft/10+1)*$B33/100</f>
        <v>0.422457552</v>
      </c>
      <c r="N33" s="55" t="n">
        <f aca="false">((O$5*ft/10+1)*$C33/79.1-1)*10/ft</f>
        <v>41.6081364829396</v>
      </c>
      <c r="O33" s="4" t="s">
        <v>10</v>
      </c>
      <c r="P33" s="49" t="n">
        <f aca="false">(O$5*ft/10+1)*$B33/100</f>
        <v>0.474057144</v>
      </c>
      <c r="Q33" s="55" t="n">
        <f aca="false">((R$5*ft/10+1)*$C33/79.1-1)*10/ft</f>
        <v>49.7081364829397</v>
      </c>
      <c r="R33" s="4" t="s">
        <v>10</v>
      </c>
      <c r="S33" s="49" t="n">
        <f aca="false">(R$5*ft/10+1)*$B33/100</f>
        <v>0.525656736</v>
      </c>
      <c r="T33" s="55" t="n">
        <f aca="false">((U$5*ft/10+1)*$C33/79.1-1)*10/ft</f>
        <v>57.8081364829396</v>
      </c>
      <c r="U33" s="4" t="s">
        <v>10</v>
      </c>
      <c r="V33" s="49" t="n">
        <f aca="false">(U$5*ft/10+1)*$B33/100</f>
        <v>0.577256328</v>
      </c>
      <c r="W33" s="55" t="n">
        <f aca="false">((X$5*ft/10+1)*$C33/79.1-1)*10/ft</f>
        <v>65.9081364829397</v>
      </c>
      <c r="X33" s="4" t="s">
        <v>10</v>
      </c>
      <c r="Y33" s="49" t="n">
        <f aca="false">(X$5*ft/10+1)*$B33/100</f>
        <v>0.62885592</v>
      </c>
      <c r="Z33" s="55" t="n">
        <f aca="false">((AA$5*ft/10+1)*$C33/79.1-1)*10/ft</f>
        <v>74.0081364829396</v>
      </c>
      <c r="AA33" s="4" t="s">
        <v>10</v>
      </c>
      <c r="AB33" s="49" t="n">
        <f aca="false">(AA$5*ft/10+1)*$B33/100</f>
        <v>0.680455512</v>
      </c>
      <c r="AC33" s="55" t="n">
        <f aca="false">((AD$5*ft/10+1)*$C33/79.1-1)*10/ft</f>
        <v>82.1081364829396</v>
      </c>
      <c r="AD33" s="4" t="s">
        <v>10</v>
      </c>
      <c r="AE33" s="49" t="n">
        <f aca="false">(AD$5*ft/10+1)*$B33/100</f>
        <v>0.732055104</v>
      </c>
      <c r="AF33" s="55" t="n">
        <f aca="false">((AG$5*ft/10+1)*$C33/79.1-1)*10/ft</f>
        <v>90.2081364829396</v>
      </c>
      <c r="AG33" s="4" t="s">
        <v>10</v>
      </c>
      <c r="AH33" s="49" t="n">
        <f aca="false">(AG$5*ft/10+1)*$B33/100</f>
        <v>0.783654696</v>
      </c>
      <c r="AI33" s="55" t="n">
        <f aca="false">((AJ$5*ft/10+1)*$C33/79.1-1)*10/ft</f>
        <v>98.3081364829397</v>
      </c>
      <c r="AJ33" s="4" t="s">
        <v>10</v>
      </c>
      <c r="AK33" s="49" t="n">
        <f aca="false">(AJ$5*ft/10+1)*$B33/100</f>
        <v>0.835254288</v>
      </c>
      <c r="AL33" s="55" t="n">
        <f aca="false">((AM$5*ft/10+1)*$C33/79.1-1)*10/ft</f>
        <v>106.40813648294</v>
      </c>
      <c r="AM33" s="4" t="s">
        <v>10</v>
      </c>
      <c r="AN33" s="49" t="n">
        <f aca="false">(AM$5*ft/10+1)*$B33/100</f>
        <v>0.88685388</v>
      </c>
      <c r="AO33" s="55" t="n">
        <f aca="false">((AP$5*ft/10+1)*$C33/79.1-1)*10/ft</f>
        <v>114.50813648294</v>
      </c>
      <c r="AP33" s="4" t="s">
        <v>10</v>
      </c>
      <c r="AQ33" s="51" t="n">
        <f aca="false">(AP$5*ft/10+1)*$B33/100</f>
        <v>0.938453472</v>
      </c>
    </row>
    <row r="34" customFormat="false" ht="14.65" hidden="false" customHeight="false" outlineLevel="0" collapsed="false">
      <c r="A34" s="52" t="n">
        <f aca="false">A33+1</f>
        <v>47</v>
      </c>
      <c r="B34" s="1" t="n">
        <f aca="false">(1-A34/100)*20.9</f>
        <v>11.077</v>
      </c>
      <c r="C34" s="53" t="n">
        <f aca="false">(1-A34/100)*79.1</f>
        <v>41.923</v>
      </c>
      <c r="E34" s="54" t="n">
        <f aca="false">((F$5*ft/10+1)*$C34/79.1-1)*10/ft</f>
        <v>16.3800524934383</v>
      </c>
      <c r="F34" s="4" t="s">
        <v>10</v>
      </c>
      <c r="G34" s="49" t="n">
        <f aca="false">(F$5*ft/10+1)*$B34/100</f>
        <v>0.313346176</v>
      </c>
      <c r="H34" s="55" t="n">
        <f aca="false">((I$5*ft/10+1)*$C34/79.1-1)*10/ft</f>
        <v>24.3300524934383</v>
      </c>
      <c r="I34" s="4" t="s">
        <v>10</v>
      </c>
      <c r="J34" s="49" t="n">
        <f aca="false">(I$5*ft/10+1)*$B34/100</f>
        <v>0.36399022</v>
      </c>
      <c r="K34" s="55" t="n">
        <f aca="false">((L$5*ft/10+1)*$C34/79.1-1)*10/ft</f>
        <v>32.2800524934383</v>
      </c>
      <c r="L34" s="4" t="s">
        <v>10</v>
      </c>
      <c r="M34" s="49" t="n">
        <f aca="false">(L$5*ft/10+1)*$B34/100</f>
        <v>0.414634264</v>
      </c>
      <c r="N34" s="55" t="n">
        <f aca="false">((O$5*ft/10+1)*$C34/79.1-1)*10/ft</f>
        <v>40.2300524934383</v>
      </c>
      <c r="O34" s="4" t="s">
        <v>10</v>
      </c>
      <c r="P34" s="49" t="n">
        <f aca="false">(O$5*ft/10+1)*$B34/100</f>
        <v>0.465278308</v>
      </c>
      <c r="Q34" s="55" t="n">
        <f aca="false">((R$5*ft/10+1)*$C34/79.1-1)*10/ft</f>
        <v>48.1800524934383</v>
      </c>
      <c r="R34" s="4" t="s">
        <v>10</v>
      </c>
      <c r="S34" s="49" t="n">
        <f aca="false">(R$5*ft/10+1)*$B34/100</f>
        <v>0.515922352</v>
      </c>
      <c r="T34" s="55" t="n">
        <f aca="false">((U$5*ft/10+1)*$C34/79.1-1)*10/ft</f>
        <v>56.1300524934384</v>
      </c>
      <c r="U34" s="4" t="s">
        <v>10</v>
      </c>
      <c r="V34" s="49" t="n">
        <f aca="false">(U$5*ft/10+1)*$B34/100</f>
        <v>0.566566396</v>
      </c>
      <c r="W34" s="55" t="n">
        <f aca="false">((X$5*ft/10+1)*$C34/79.1-1)*10/ft</f>
        <v>64.0800524934383</v>
      </c>
      <c r="X34" s="4" t="s">
        <v>10</v>
      </c>
      <c r="Y34" s="49" t="n">
        <f aca="false">(X$5*ft/10+1)*$B34/100</f>
        <v>0.61721044</v>
      </c>
      <c r="Z34" s="55" t="n">
        <f aca="false">((AA$5*ft/10+1)*$C34/79.1-1)*10/ft</f>
        <v>72.0300524934384</v>
      </c>
      <c r="AA34" s="4" t="s">
        <v>10</v>
      </c>
      <c r="AB34" s="49" t="n">
        <f aca="false">(AA$5*ft/10+1)*$B34/100</f>
        <v>0.667854484</v>
      </c>
      <c r="AC34" s="55" t="n">
        <f aca="false">((AD$5*ft/10+1)*$C34/79.1-1)*10/ft</f>
        <v>79.9800524934384</v>
      </c>
      <c r="AD34" s="4" t="s">
        <v>10</v>
      </c>
      <c r="AE34" s="49" t="n">
        <f aca="false">(AD$5*ft/10+1)*$B34/100</f>
        <v>0.718498528</v>
      </c>
      <c r="AF34" s="55" t="n">
        <f aca="false">((AG$5*ft/10+1)*$C34/79.1-1)*10/ft</f>
        <v>87.9300524934383</v>
      </c>
      <c r="AG34" s="4" t="s">
        <v>10</v>
      </c>
      <c r="AH34" s="49" t="n">
        <f aca="false">(AG$5*ft/10+1)*$B34/100</f>
        <v>0.769142572</v>
      </c>
      <c r="AI34" s="55" t="n">
        <f aca="false">((AJ$5*ft/10+1)*$C34/79.1-1)*10/ft</f>
        <v>95.8800524934384</v>
      </c>
      <c r="AJ34" s="4" t="s">
        <v>10</v>
      </c>
      <c r="AK34" s="49" t="n">
        <f aca="false">(AJ$5*ft/10+1)*$B34/100</f>
        <v>0.819786616</v>
      </c>
      <c r="AL34" s="55" t="n">
        <f aca="false">((AM$5*ft/10+1)*$C34/79.1-1)*10/ft</f>
        <v>103.830052493438</v>
      </c>
      <c r="AM34" s="4" t="s">
        <v>10</v>
      </c>
      <c r="AN34" s="49" t="n">
        <f aca="false">(AM$5*ft/10+1)*$B34/100</f>
        <v>0.87043066</v>
      </c>
      <c r="AO34" s="55" t="n">
        <f aca="false">((AP$5*ft/10+1)*$C34/79.1-1)*10/ft</f>
        <v>111.780052493438</v>
      </c>
      <c r="AP34" s="4" t="s">
        <v>10</v>
      </c>
      <c r="AQ34" s="51" t="n">
        <f aca="false">(AP$5*ft/10+1)*$B34/100</f>
        <v>0.921074704</v>
      </c>
    </row>
    <row r="35" customFormat="false" ht="14.65" hidden="false" customHeight="false" outlineLevel="0" collapsed="false">
      <c r="A35" s="52" t="n">
        <f aca="false">A34+1</f>
        <v>48</v>
      </c>
      <c r="B35" s="1" t="n">
        <f aca="false">(1-A35/100)*20.9</f>
        <v>10.868</v>
      </c>
      <c r="C35" s="53" t="n">
        <f aca="false">(1-A35/100)*79.1</f>
        <v>41.132</v>
      </c>
      <c r="E35" s="54" t="n">
        <f aca="false">((F$5*ft/10+1)*$C35/79.1-1)*10/ft</f>
        <v>15.451968503937</v>
      </c>
      <c r="F35" s="4" t="s">
        <v>10</v>
      </c>
      <c r="G35" s="49" t="n">
        <f aca="false">(F$5*ft/10+1)*$B35/100</f>
        <v>0.307433984</v>
      </c>
      <c r="H35" s="55" t="n">
        <f aca="false">((I$5*ft/10+1)*$C35/79.1-1)*10/ft</f>
        <v>23.251968503937</v>
      </c>
      <c r="I35" s="4" t="s">
        <v>10</v>
      </c>
      <c r="J35" s="49" t="n">
        <f aca="false">(I$5*ft/10+1)*$B35/100</f>
        <v>0.35712248</v>
      </c>
      <c r="K35" s="55" t="n">
        <f aca="false">((L$5*ft/10+1)*$C35/79.1-1)*10/ft</f>
        <v>31.051968503937</v>
      </c>
      <c r="L35" s="4" t="s">
        <v>10</v>
      </c>
      <c r="M35" s="49" t="n">
        <f aca="false">(L$5*ft/10+1)*$B35/100</f>
        <v>0.406810976</v>
      </c>
      <c r="N35" s="55" t="n">
        <f aca="false">((O$5*ft/10+1)*$C35/79.1-1)*10/ft</f>
        <v>38.851968503937</v>
      </c>
      <c r="O35" s="4" t="s">
        <v>10</v>
      </c>
      <c r="P35" s="49" t="n">
        <f aca="false">(O$5*ft/10+1)*$B35/100</f>
        <v>0.456499472</v>
      </c>
      <c r="Q35" s="55" t="n">
        <f aca="false">((R$5*ft/10+1)*$C35/79.1-1)*10/ft</f>
        <v>46.651968503937</v>
      </c>
      <c r="R35" s="4" t="s">
        <v>10</v>
      </c>
      <c r="S35" s="49" t="n">
        <f aca="false">(R$5*ft/10+1)*$B35/100</f>
        <v>0.506187968</v>
      </c>
      <c r="T35" s="55" t="n">
        <f aca="false">((U$5*ft/10+1)*$C35/79.1-1)*10/ft</f>
        <v>54.451968503937</v>
      </c>
      <c r="U35" s="4" t="s">
        <v>10</v>
      </c>
      <c r="V35" s="49" t="n">
        <f aca="false">(U$5*ft/10+1)*$B35/100</f>
        <v>0.555876464</v>
      </c>
      <c r="W35" s="55" t="n">
        <f aca="false">((X$5*ft/10+1)*$C35/79.1-1)*10/ft</f>
        <v>62.251968503937</v>
      </c>
      <c r="X35" s="4" t="s">
        <v>10</v>
      </c>
      <c r="Y35" s="49" t="n">
        <f aca="false">(X$5*ft/10+1)*$B35/100</f>
        <v>0.60556496</v>
      </c>
      <c r="Z35" s="55" t="n">
        <f aca="false">((AA$5*ft/10+1)*$C35/79.1-1)*10/ft</f>
        <v>70.051968503937</v>
      </c>
      <c r="AA35" s="4" t="s">
        <v>10</v>
      </c>
      <c r="AB35" s="49" t="n">
        <f aca="false">(AA$5*ft/10+1)*$B35/100</f>
        <v>0.655253456</v>
      </c>
      <c r="AC35" s="55" t="n">
        <f aca="false">((AD$5*ft/10+1)*$C35/79.1-1)*10/ft</f>
        <v>77.851968503937</v>
      </c>
      <c r="AD35" s="4" t="s">
        <v>10</v>
      </c>
      <c r="AE35" s="49" t="n">
        <f aca="false">(AD$5*ft/10+1)*$B35/100</f>
        <v>0.704941952</v>
      </c>
      <c r="AF35" s="55" t="n">
        <f aca="false">((AG$5*ft/10+1)*$C35/79.1-1)*10/ft</f>
        <v>85.651968503937</v>
      </c>
      <c r="AG35" s="4" t="s">
        <v>10</v>
      </c>
      <c r="AH35" s="49" t="n">
        <f aca="false">(AG$5*ft/10+1)*$B35/100</f>
        <v>0.754630448</v>
      </c>
      <c r="AI35" s="55" t="n">
        <f aca="false">((AJ$5*ft/10+1)*$C35/79.1-1)*10/ft</f>
        <v>93.451968503937</v>
      </c>
      <c r="AJ35" s="4" t="s">
        <v>10</v>
      </c>
      <c r="AK35" s="49" t="n">
        <f aca="false">(AJ$5*ft/10+1)*$B35/100</f>
        <v>0.804318944</v>
      </c>
      <c r="AL35" s="55" t="n">
        <f aca="false">((AM$5*ft/10+1)*$C35/79.1-1)*10/ft</f>
        <v>101.251968503937</v>
      </c>
      <c r="AM35" s="4" t="s">
        <v>10</v>
      </c>
      <c r="AN35" s="49" t="n">
        <f aca="false">(AM$5*ft/10+1)*$B35/100</f>
        <v>0.85400744</v>
      </c>
      <c r="AO35" s="55" t="n">
        <f aca="false">((AP$5*ft/10+1)*$C35/79.1-1)*10/ft</f>
        <v>109.051968503937</v>
      </c>
      <c r="AP35" s="4" t="s">
        <v>10</v>
      </c>
      <c r="AQ35" s="51" t="n">
        <f aca="false">(AP$5*ft/10+1)*$B35/100</f>
        <v>0.903695936</v>
      </c>
    </row>
    <row r="36" customFormat="false" ht="14.65" hidden="false" customHeight="false" outlineLevel="0" collapsed="false">
      <c r="A36" s="52" t="n">
        <f aca="false">A35+1</f>
        <v>49</v>
      </c>
      <c r="B36" s="1" t="n">
        <f aca="false">(1-A36/100)*20.9</f>
        <v>10.659</v>
      </c>
      <c r="C36" s="53" t="n">
        <f aca="false">(1-A36/100)*79.1</f>
        <v>40.341</v>
      </c>
      <c r="E36" s="54" t="n">
        <f aca="false">((F$5*ft/10+1)*$C36/79.1-1)*10/ft</f>
        <v>14.5238845144357</v>
      </c>
      <c r="F36" s="4" t="s">
        <v>10</v>
      </c>
      <c r="G36" s="49" t="n">
        <f aca="false">(F$5*ft/10+1)*$B36/100</f>
        <v>0.301521792</v>
      </c>
      <c r="H36" s="55" t="n">
        <f aca="false">((I$5*ft/10+1)*$C36/79.1-1)*10/ft</f>
        <v>22.1738845144357</v>
      </c>
      <c r="I36" s="4" t="s">
        <v>10</v>
      </c>
      <c r="J36" s="49" t="n">
        <f aca="false">(I$5*ft/10+1)*$B36/100</f>
        <v>0.35025474</v>
      </c>
      <c r="K36" s="55" t="n">
        <f aca="false">((L$5*ft/10+1)*$C36/79.1-1)*10/ft</f>
        <v>29.8238845144357</v>
      </c>
      <c r="L36" s="4" t="s">
        <v>10</v>
      </c>
      <c r="M36" s="49" t="n">
        <f aca="false">(L$5*ft/10+1)*$B36/100</f>
        <v>0.398987688</v>
      </c>
      <c r="N36" s="55" t="n">
        <f aca="false">((O$5*ft/10+1)*$C36/79.1-1)*10/ft</f>
        <v>37.4738845144357</v>
      </c>
      <c r="O36" s="4" t="s">
        <v>10</v>
      </c>
      <c r="P36" s="49" t="n">
        <f aca="false">(O$5*ft/10+1)*$B36/100</f>
        <v>0.447720636</v>
      </c>
      <c r="Q36" s="55" t="n">
        <f aca="false">((R$5*ft/10+1)*$C36/79.1-1)*10/ft</f>
        <v>45.1238845144357</v>
      </c>
      <c r="R36" s="4" t="s">
        <v>10</v>
      </c>
      <c r="S36" s="49" t="n">
        <f aca="false">(R$5*ft/10+1)*$B36/100</f>
        <v>0.496453584</v>
      </c>
      <c r="T36" s="55" t="n">
        <f aca="false">((U$5*ft/10+1)*$C36/79.1-1)*10/ft</f>
        <v>52.7738845144357</v>
      </c>
      <c r="U36" s="4" t="s">
        <v>10</v>
      </c>
      <c r="V36" s="49" t="n">
        <f aca="false">(U$5*ft/10+1)*$B36/100</f>
        <v>0.545186532</v>
      </c>
      <c r="W36" s="55" t="n">
        <f aca="false">((X$5*ft/10+1)*$C36/79.1-1)*10/ft</f>
        <v>60.4238845144357</v>
      </c>
      <c r="X36" s="4" t="s">
        <v>10</v>
      </c>
      <c r="Y36" s="49" t="n">
        <f aca="false">(X$5*ft/10+1)*$B36/100</f>
        <v>0.59391948</v>
      </c>
      <c r="Z36" s="55" t="n">
        <f aca="false">((AA$5*ft/10+1)*$C36/79.1-1)*10/ft</f>
        <v>68.0738845144357</v>
      </c>
      <c r="AA36" s="4" t="s">
        <v>10</v>
      </c>
      <c r="AB36" s="49" t="n">
        <f aca="false">(AA$5*ft/10+1)*$B36/100</f>
        <v>0.642652428</v>
      </c>
      <c r="AC36" s="55" t="n">
        <f aca="false">((AD$5*ft/10+1)*$C36/79.1-1)*10/ft</f>
        <v>75.7238845144357</v>
      </c>
      <c r="AD36" s="4" t="s">
        <v>10</v>
      </c>
      <c r="AE36" s="49" t="n">
        <f aca="false">(AD$5*ft/10+1)*$B36/100</f>
        <v>0.691385376</v>
      </c>
      <c r="AF36" s="55" t="n">
        <f aca="false">((AG$5*ft/10+1)*$C36/79.1-1)*10/ft</f>
        <v>83.3738845144357</v>
      </c>
      <c r="AG36" s="4" t="s">
        <v>10</v>
      </c>
      <c r="AH36" s="49" t="n">
        <f aca="false">(AG$5*ft/10+1)*$B36/100</f>
        <v>0.740118324</v>
      </c>
      <c r="AI36" s="55" t="n">
        <f aca="false">((AJ$5*ft/10+1)*$C36/79.1-1)*10/ft</f>
        <v>91.0238845144357</v>
      </c>
      <c r="AJ36" s="4" t="s">
        <v>10</v>
      </c>
      <c r="AK36" s="49" t="n">
        <f aca="false">(AJ$5*ft/10+1)*$B36/100</f>
        <v>0.788851272</v>
      </c>
      <c r="AL36" s="55" t="n">
        <f aca="false">((AM$5*ft/10+1)*$C36/79.1-1)*10/ft</f>
        <v>98.6738845144357</v>
      </c>
      <c r="AM36" s="4" t="s">
        <v>10</v>
      </c>
      <c r="AN36" s="49" t="n">
        <f aca="false">(AM$5*ft/10+1)*$B36/100</f>
        <v>0.83758422</v>
      </c>
      <c r="AO36" s="55" t="n">
        <f aca="false">((AP$5*ft/10+1)*$C36/79.1-1)*10/ft</f>
        <v>106.323884514436</v>
      </c>
      <c r="AP36" s="4" t="s">
        <v>10</v>
      </c>
      <c r="AQ36" s="51" t="n">
        <f aca="false">(AP$5*ft/10+1)*$B36/100</f>
        <v>0.886317168</v>
      </c>
    </row>
    <row r="37" s="59" customFormat="true" ht="14.65" hidden="false" customHeight="false" outlineLevel="0" collapsed="false">
      <c r="A37" s="56" t="n">
        <f aca="false">A36+1</f>
        <v>50</v>
      </c>
      <c r="B37" s="57" t="n">
        <f aca="false">(1-A37/100)*20.9</f>
        <v>10.45</v>
      </c>
      <c r="C37" s="58" t="n">
        <f aca="false">(1-A37/100)*79.1</f>
        <v>39.55</v>
      </c>
      <c r="E37" s="60" t="n">
        <f aca="false">((F$5*ft/10+1)*$C37/79.1-1)*10/ft</f>
        <v>13.5958005249344</v>
      </c>
      <c r="F37" s="61" t="s">
        <v>10</v>
      </c>
      <c r="G37" s="62" t="n">
        <f aca="false">(F$5*ft/10+1)*$B37/100</f>
        <v>0.2956096</v>
      </c>
      <c r="H37" s="63" t="n">
        <f aca="false">((I$5*ft/10+1)*$C37/79.1-1)*10/ft</f>
        <v>21.0958005249344</v>
      </c>
      <c r="I37" s="61" t="s">
        <v>10</v>
      </c>
      <c r="J37" s="62" t="n">
        <f aca="false">(I$5*ft/10+1)*$B37/100</f>
        <v>0.343387</v>
      </c>
      <c r="K37" s="63" t="n">
        <f aca="false">((L$5*ft/10+1)*$C37/79.1-1)*10/ft</f>
        <v>28.5958005249344</v>
      </c>
      <c r="L37" s="61" t="s">
        <v>10</v>
      </c>
      <c r="M37" s="62" t="n">
        <f aca="false">(L$5*ft/10+1)*$B37/100</f>
        <v>0.3911644</v>
      </c>
      <c r="N37" s="63" t="n">
        <f aca="false">((O$5*ft/10+1)*$C37/79.1-1)*10/ft</f>
        <v>36.0958005249344</v>
      </c>
      <c r="O37" s="61" t="s">
        <v>10</v>
      </c>
      <c r="P37" s="62" t="n">
        <f aca="false">(O$5*ft/10+1)*$B37/100</f>
        <v>0.4389418</v>
      </c>
      <c r="Q37" s="63" t="n">
        <f aca="false">((R$5*ft/10+1)*$C37/79.1-1)*10/ft</f>
        <v>43.5958005249344</v>
      </c>
      <c r="R37" s="61" t="s">
        <v>10</v>
      </c>
      <c r="S37" s="62" t="n">
        <f aca="false">(R$5*ft/10+1)*$B37/100</f>
        <v>0.4867192</v>
      </c>
      <c r="T37" s="63" t="n">
        <f aca="false">((U$5*ft/10+1)*$C37/79.1-1)*10/ft</f>
        <v>51.0958005249344</v>
      </c>
      <c r="U37" s="61" t="s">
        <v>10</v>
      </c>
      <c r="V37" s="62" t="n">
        <f aca="false">(U$5*ft/10+1)*$B37/100</f>
        <v>0.5344966</v>
      </c>
      <c r="W37" s="63" t="n">
        <f aca="false">((X$5*ft/10+1)*$C37/79.1-1)*10/ft</f>
        <v>58.5958005249344</v>
      </c>
      <c r="X37" s="61" t="s">
        <v>10</v>
      </c>
      <c r="Y37" s="62" t="n">
        <f aca="false">(X$5*ft/10+1)*$B37/100</f>
        <v>0.582274</v>
      </c>
      <c r="Z37" s="63" t="n">
        <f aca="false">((AA$5*ft/10+1)*$C37/79.1-1)*10/ft</f>
        <v>66.0958005249344</v>
      </c>
      <c r="AA37" s="61" t="s">
        <v>10</v>
      </c>
      <c r="AB37" s="62" t="n">
        <f aca="false">(AA$5*ft/10+1)*$B37/100</f>
        <v>0.6300514</v>
      </c>
      <c r="AC37" s="63" t="n">
        <f aca="false">((AD$5*ft/10+1)*$C37/79.1-1)*10/ft</f>
        <v>73.5958005249344</v>
      </c>
      <c r="AD37" s="61" t="s">
        <v>10</v>
      </c>
      <c r="AE37" s="62" t="n">
        <f aca="false">(AD$5*ft/10+1)*$B37/100</f>
        <v>0.6778288</v>
      </c>
      <c r="AF37" s="63" t="n">
        <f aca="false">((AG$5*ft/10+1)*$C37/79.1-1)*10/ft</f>
        <v>81.0958005249344</v>
      </c>
      <c r="AG37" s="61" t="s">
        <v>10</v>
      </c>
      <c r="AH37" s="62" t="n">
        <f aca="false">(AG$5*ft/10+1)*$B37/100</f>
        <v>0.7256062</v>
      </c>
      <c r="AI37" s="63" t="n">
        <f aca="false">((AJ$5*ft/10+1)*$C37/79.1-1)*10/ft</f>
        <v>88.5958005249344</v>
      </c>
      <c r="AJ37" s="61" t="s">
        <v>10</v>
      </c>
      <c r="AK37" s="62" t="n">
        <f aca="false">(AJ$5*ft/10+1)*$B37/100</f>
        <v>0.7733836</v>
      </c>
      <c r="AL37" s="63" t="n">
        <f aca="false">((AM$5*ft/10+1)*$C37/79.1-1)*10/ft</f>
        <v>96.0958005249344</v>
      </c>
      <c r="AM37" s="61" t="s">
        <v>10</v>
      </c>
      <c r="AN37" s="62" t="n">
        <f aca="false">(AM$5*ft/10+1)*$B37/100</f>
        <v>0.821161</v>
      </c>
      <c r="AO37" s="63" t="n">
        <f aca="false">((AP$5*ft/10+1)*$C37/79.1-1)*10/ft</f>
        <v>103.595800524934</v>
      </c>
      <c r="AP37" s="61" t="s">
        <v>10</v>
      </c>
      <c r="AQ37" s="64" t="n">
        <f aca="false">(AP$5*ft/10+1)*$B37/100</f>
        <v>0.8689384</v>
      </c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</row>
    <row r="38" customFormat="false" ht="14.65" hidden="false" customHeight="false" outlineLevel="0" collapsed="false">
      <c r="A38" s="52" t="n">
        <f aca="false">A37+1</f>
        <v>51</v>
      </c>
      <c r="B38" s="1" t="n">
        <f aca="false">(1-A38/100)*20.9</f>
        <v>10.241</v>
      </c>
      <c r="C38" s="53" t="n">
        <f aca="false">(1-A38/100)*79.1</f>
        <v>38.759</v>
      </c>
      <c r="E38" s="54" t="n">
        <f aca="false">((F$5*ft/10+1)*$C38/79.1-1)*10/ft</f>
        <v>12.6677165354331</v>
      </c>
      <c r="F38" s="4" t="s">
        <v>10</v>
      </c>
      <c r="G38" s="49" t="n">
        <f aca="false">(F$5*ft/10+1)*$B38/100</f>
        <v>0.289697408</v>
      </c>
      <c r="H38" s="55" t="n">
        <f aca="false">((I$5*ft/10+1)*$C38/79.1-1)*10/ft</f>
        <v>20.0177165354331</v>
      </c>
      <c r="I38" s="4" t="s">
        <v>10</v>
      </c>
      <c r="J38" s="49" t="n">
        <f aca="false">(I$5*ft/10+1)*$B38/100</f>
        <v>0.33651926</v>
      </c>
      <c r="K38" s="55" t="n">
        <f aca="false">((L$5*ft/10+1)*$C38/79.1-1)*10/ft</f>
        <v>27.3677165354331</v>
      </c>
      <c r="L38" s="4" t="s">
        <v>10</v>
      </c>
      <c r="M38" s="49" t="n">
        <f aca="false">(L$5*ft/10+1)*$B38/100</f>
        <v>0.383341112</v>
      </c>
      <c r="N38" s="55" t="n">
        <f aca="false">((O$5*ft/10+1)*$C38/79.1-1)*10/ft</f>
        <v>34.7177165354331</v>
      </c>
      <c r="O38" s="4" t="s">
        <v>10</v>
      </c>
      <c r="P38" s="49" t="n">
        <f aca="false">(O$5*ft/10+1)*$B38/100</f>
        <v>0.430162964</v>
      </c>
      <c r="Q38" s="55" t="n">
        <f aca="false">((R$5*ft/10+1)*$C38/79.1-1)*10/ft</f>
        <v>42.0677165354331</v>
      </c>
      <c r="R38" s="4" t="s">
        <v>10</v>
      </c>
      <c r="S38" s="49" t="n">
        <f aca="false">(R$5*ft/10+1)*$B38/100</f>
        <v>0.476984816</v>
      </c>
      <c r="T38" s="55" t="n">
        <f aca="false">((U$5*ft/10+1)*$C38/79.1-1)*10/ft</f>
        <v>49.4177165354331</v>
      </c>
      <c r="U38" s="4" t="s">
        <v>10</v>
      </c>
      <c r="V38" s="49" t="n">
        <f aca="false">(U$5*ft/10+1)*$B38/100</f>
        <v>0.523806668</v>
      </c>
      <c r="W38" s="55" t="n">
        <f aca="false">((X$5*ft/10+1)*$C38/79.1-1)*10/ft</f>
        <v>56.7677165354331</v>
      </c>
      <c r="X38" s="4" t="s">
        <v>10</v>
      </c>
      <c r="Y38" s="49" t="n">
        <f aca="false">(X$5*ft/10+1)*$B38/100</f>
        <v>0.57062852</v>
      </c>
      <c r="Z38" s="55" t="n">
        <f aca="false">((AA$5*ft/10+1)*$C38/79.1-1)*10/ft</f>
        <v>64.1177165354331</v>
      </c>
      <c r="AA38" s="4" t="s">
        <v>10</v>
      </c>
      <c r="AB38" s="49" t="n">
        <f aca="false">(AA$5*ft/10+1)*$B38/100</f>
        <v>0.617450372</v>
      </c>
      <c r="AC38" s="55" t="n">
        <f aca="false">((AD$5*ft/10+1)*$C38/79.1-1)*10/ft</f>
        <v>71.4677165354331</v>
      </c>
      <c r="AD38" s="4" t="s">
        <v>10</v>
      </c>
      <c r="AE38" s="49" t="n">
        <f aca="false">(AD$5*ft/10+1)*$B38/100</f>
        <v>0.664272224</v>
      </c>
      <c r="AF38" s="55" t="n">
        <f aca="false">((AG$5*ft/10+1)*$C38/79.1-1)*10/ft</f>
        <v>78.8177165354331</v>
      </c>
      <c r="AG38" s="4" t="s">
        <v>10</v>
      </c>
      <c r="AH38" s="49" t="n">
        <f aca="false">(AG$5*ft/10+1)*$B38/100</f>
        <v>0.711094076</v>
      </c>
      <c r="AI38" s="55" t="n">
        <f aca="false">((AJ$5*ft/10+1)*$C38/79.1-1)*10/ft</f>
        <v>86.1677165354331</v>
      </c>
      <c r="AJ38" s="4" t="s">
        <v>10</v>
      </c>
      <c r="AK38" s="49" t="n">
        <f aca="false">(AJ$5*ft/10+1)*$B38/100</f>
        <v>0.757915928</v>
      </c>
      <c r="AL38" s="55" t="n">
        <f aca="false">((AM$5*ft/10+1)*$C38/79.1-1)*10/ft</f>
        <v>93.5177165354331</v>
      </c>
      <c r="AM38" s="4" t="s">
        <v>10</v>
      </c>
      <c r="AN38" s="49" t="n">
        <f aca="false">(AM$5*ft/10+1)*$B38/100</f>
        <v>0.80473778</v>
      </c>
      <c r="AO38" s="55" t="n">
        <f aca="false">((AP$5*ft/10+1)*$C38/79.1-1)*10/ft</f>
        <v>100.867716535433</v>
      </c>
      <c r="AP38" s="4" t="s">
        <v>10</v>
      </c>
      <c r="AQ38" s="51" t="n">
        <f aca="false">(AP$5*ft/10+1)*$B38/100</f>
        <v>0.851559632</v>
      </c>
    </row>
    <row r="39" customFormat="false" ht="14.65" hidden="false" customHeight="false" outlineLevel="0" collapsed="false">
      <c r="A39" s="52" t="n">
        <f aca="false">A38+1</f>
        <v>52</v>
      </c>
      <c r="B39" s="1" t="n">
        <f aca="false">(1-A39/100)*20.9</f>
        <v>10.032</v>
      </c>
      <c r="C39" s="53" t="n">
        <f aca="false">(1-A39/100)*79.1</f>
        <v>37.968</v>
      </c>
      <c r="E39" s="54" t="n">
        <f aca="false">((F$5*ft/10+1)*$C39/79.1-1)*10/ft</f>
        <v>11.7396325459318</v>
      </c>
      <c r="F39" s="4" t="s">
        <v>10</v>
      </c>
      <c r="G39" s="49" t="n">
        <f aca="false">(F$5*ft/10+1)*$B39/100</f>
        <v>0.283785216</v>
      </c>
      <c r="H39" s="55" t="n">
        <f aca="false">((I$5*ft/10+1)*$C39/79.1-1)*10/ft</f>
        <v>18.9396325459318</v>
      </c>
      <c r="I39" s="4" t="s">
        <v>10</v>
      </c>
      <c r="J39" s="49" t="n">
        <f aca="false">(I$5*ft/10+1)*$B39/100</f>
        <v>0.32965152</v>
      </c>
      <c r="K39" s="55" t="n">
        <f aca="false">((L$5*ft/10+1)*$C39/79.1-1)*10/ft</f>
        <v>26.1396325459318</v>
      </c>
      <c r="L39" s="4" t="s">
        <v>10</v>
      </c>
      <c r="M39" s="49" t="n">
        <f aca="false">(L$5*ft/10+1)*$B39/100</f>
        <v>0.375517824</v>
      </c>
      <c r="N39" s="55" t="n">
        <f aca="false">((O$5*ft/10+1)*$C39/79.1-1)*10/ft</f>
        <v>33.3396325459318</v>
      </c>
      <c r="O39" s="4" t="s">
        <v>10</v>
      </c>
      <c r="P39" s="49" t="n">
        <f aca="false">(O$5*ft/10+1)*$B39/100</f>
        <v>0.421384128</v>
      </c>
      <c r="Q39" s="55" t="n">
        <f aca="false">((R$5*ft/10+1)*$C39/79.1-1)*10/ft</f>
        <v>40.5396325459318</v>
      </c>
      <c r="R39" s="4" t="s">
        <v>10</v>
      </c>
      <c r="S39" s="49" t="n">
        <f aca="false">(R$5*ft/10+1)*$B39/100</f>
        <v>0.467250432</v>
      </c>
      <c r="T39" s="55" t="n">
        <f aca="false">((U$5*ft/10+1)*$C39/79.1-1)*10/ft</f>
        <v>47.7396325459318</v>
      </c>
      <c r="U39" s="4" t="s">
        <v>10</v>
      </c>
      <c r="V39" s="49" t="n">
        <f aca="false">(U$5*ft/10+1)*$B39/100</f>
        <v>0.513116736</v>
      </c>
      <c r="W39" s="55" t="n">
        <f aca="false">((X$5*ft/10+1)*$C39/79.1-1)*10/ft</f>
        <v>54.9396325459318</v>
      </c>
      <c r="X39" s="4" t="s">
        <v>10</v>
      </c>
      <c r="Y39" s="49" t="n">
        <f aca="false">(X$5*ft/10+1)*$B39/100</f>
        <v>0.55898304</v>
      </c>
      <c r="Z39" s="55" t="n">
        <f aca="false">((AA$5*ft/10+1)*$C39/79.1-1)*10/ft</f>
        <v>62.1396325459318</v>
      </c>
      <c r="AA39" s="4" t="s">
        <v>10</v>
      </c>
      <c r="AB39" s="49" t="n">
        <f aca="false">(AA$5*ft/10+1)*$B39/100</f>
        <v>0.604849344</v>
      </c>
      <c r="AC39" s="55" t="n">
        <f aca="false">((AD$5*ft/10+1)*$C39/79.1-1)*10/ft</f>
        <v>69.3396325459318</v>
      </c>
      <c r="AD39" s="4" t="s">
        <v>10</v>
      </c>
      <c r="AE39" s="49" t="n">
        <f aca="false">(AD$5*ft/10+1)*$B39/100</f>
        <v>0.650715648</v>
      </c>
      <c r="AF39" s="55" t="n">
        <f aca="false">((AG$5*ft/10+1)*$C39/79.1-1)*10/ft</f>
        <v>76.5396325459318</v>
      </c>
      <c r="AG39" s="4" t="s">
        <v>10</v>
      </c>
      <c r="AH39" s="49" t="n">
        <f aca="false">(AG$5*ft/10+1)*$B39/100</f>
        <v>0.696581952</v>
      </c>
      <c r="AI39" s="55" t="n">
        <f aca="false">((AJ$5*ft/10+1)*$C39/79.1-1)*10/ft</f>
        <v>83.7396325459318</v>
      </c>
      <c r="AJ39" s="4" t="s">
        <v>10</v>
      </c>
      <c r="AK39" s="49" t="n">
        <f aca="false">(AJ$5*ft/10+1)*$B39/100</f>
        <v>0.742448256</v>
      </c>
      <c r="AL39" s="55" t="n">
        <f aca="false">((AM$5*ft/10+1)*$C39/79.1-1)*10/ft</f>
        <v>90.9396325459317</v>
      </c>
      <c r="AM39" s="4" t="s">
        <v>10</v>
      </c>
      <c r="AN39" s="49" t="n">
        <f aca="false">(AM$5*ft/10+1)*$B39/100</f>
        <v>0.78831456</v>
      </c>
      <c r="AO39" s="55" t="n">
        <f aca="false">((AP$5*ft/10+1)*$C39/79.1-1)*10/ft</f>
        <v>98.1396325459318</v>
      </c>
      <c r="AP39" s="4" t="s">
        <v>10</v>
      </c>
      <c r="AQ39" s="51" t="n">
        <f aca="false">(AP$5*ft/10+1)*$B39/100</f>
        <v>0.834180864</v>
      </c>
    </row>
    <row r="40" customFormat="false" ht="14.65" hidden="false" customHeight="false" outlineLevel="0" collapsed="false">
      <c r="A40" s="52" t="n">
        <f aca="false">A39+1</f>
        <v>53</v>
      </c>
      <c r="B40" s="1" t="n">
        <f aca="false">(1-A40/100)*20.9</f>
        <v>9.823</v>
      </c>
      <c r="C40" s="53" t="n">
        <f aca="false">(1-A40/100)*79.1</f>
        <v>37.177</v>
      </c>
      <c r="E40" s="54" t="n">
        <f aca="false">((F$5*ft/10+1)*$C40/79.1-1)*10/ft</f>
        <v>10.8115485564304</v>
      </c>
      <c r="F40" s="4" t="s">
        <v>10</v>
      </c>
      <c r="G40" s="49" t="n">
        <f aca="false">(F$5*ft/10+1)*$B40/100</f>
        <v>0.277873024</v>
      </c>
      <c r="H40" s="55" t="n">
        <f aca="false">((I$5*ft/10+1)*$C40/79.1-1)*10/ft</f>
        <v>17.8615485564304</v>
      </c>
      <c r="I40" s="4" t="s">
        <v>10</v>
      </c>
      <c r="J40" s="49" t="n">
        <f aca="false">(I$5*ft/10+1)*$B40/100</f>
        <v>0.32278378</v>
      </c>
      <c r="K40" s="55" t="n">
        <f aca="false">((L$5*ft/10+1)*$C40/79.1-1)*10/ft</f>
        <v>24.9115485564304</v>
      </c>
      <c r="L40" s="4" t="s">
        <v>10</v>
      </c>
      <c r="M40" s="49" t="n">
        <f aca="false">(L$5*ft/10+1)*$B40/100</f>
        <v>0.367694536</v>
      </c>
      <c r="N40" s="55" t="n">
        <f aca="false">((O$5*ft/10+1)*$C40/79.1-1)*10/ft</f>
        <v>31.9615485564304</v>
      </c>
      <c r="O40" s="4" t="s">
        <v>10</v>
      </c>
      <c r="P40" s="49" t="n">
        <f aca="false">(O$5*ft/10+1)*$B40/100</f>
        <v>0.412605292</v>
      </c>
      <c r="Q40" s="55" t="n">
        <f aca="false">((R$5*ft/10+1)*$C40/79.1-1)*10/ft</f>
        <v>39.0115485564304</v>
      </c>
      <c r="R40" s="4" t="s">
        <v>10</v>
      </c>
      <c r="S40" s="49" t="n">
        <f aca="false">(R$5*ft/10+1)*$B40/100</f>
        <v>0.457516048</v>
      </c>
      <c r="T40" s="55" t="n">
        <f aca="false">((U$5*ft/10+1)*$C40/79.1-1)*10/ft</f>
        <v>46.0615485564304</v>
      </c>
      <c r="U40" s="4" t="s">
        <v>10</v>
      </c>
      <c r="V40" s="49" t="n">
        <f aca="false">(U$5*ft/10+1)*$B40/100</f>
        <v>0.502426804</v>
      </c>
      <c r="W40" s="55" t="n">
        <f aca="false">((X$5*ft/10+1)*$C40/79.1-1)*10/ft</f>
        <v>53.1115485564304</v>
      </c>
      <c r="X40" s="4" t="s">
        <v>10</v>
      </c>
      <c r="Y40" s="49" t="n">
        <f aca="false">(X$5*ft/10+1)*$B40/100</f>
        <v>0.54733756</v>
      </c>
      <c r="Z40" s="55" t="n">
        <f aca="false">((AA$5*ft/10+1)*$C40/79.1-1)*10/ft</f>
        <v>60.1615485564304</v>
      </c>
      <c r="AA40" s="4" t="s">
        <v>10</v>
      </c>
      <c r="AB40" s="49" t="n">
        <f aca="false">(AA$5*ft/10+1)*$B40/100</f>
        <v>0.592248316</v>
      </c>
      <c r="AC40" s="55" t="n">
        <f aca="false">((AD$5*ft/10+1)*$C40/79.1-1)*10/ft</f>
        <v>67.2115485564304</v>
      </c>
      <c r="AD40" s="4" t="s">
        <v>10</v>
      </c>
      <c r="AE40" s="49" t="n">
        <f aca="false">(AD$5*ft/10+1)*$B40/100</f>
        <v>0.637159072</v>
      </c>
      <c r="AF40" s="55" t="n">
        <f aca="false">((AG$5*ft/10+1)*$C40/79.1-1)*10/ft</f>
        <v>74.2615485564304</v>
      </c>
      <c r="AG40" s="4" t="s">
        <v>10</v>
      </c>
      <c r="AH40" s="49" t="n">
        <f aca="false">(AG$5*ft/10+1)*$B40/100</f>
        <v>0.682069828</v>
      </c>
      <c r="AI40" s="55" t="n">
        <f aca="false">((AJ$5*ft/10+1)*$C40/79.1-1)*10/ft</f>
        <v>81.3115485564305</v>
      </c>
      <c r="AJ40" s="4" t="s">
        <v>10</v>
      </c>
      <c r="AK40" s="49" t="n">
        <f aca="false">(AJ$5*ft/10+1)*$B40/100</f>
        <v>0.726980584</v>
      </c>
      <c r="AL40" s="55" t="n">
        <f aca="false">((AM$5*ft/10+1)*$C40/79.1-1)*10/ft</f>
        <v>88.3615485564304</v>
      </c>
      <c r="AM40" s="4" t="s">
        <v>10</v>
      </c>
      <c r="AN40" s="49" t="n">
        <f aca="false">(AM$5*ft/10+1)*$B40/100</f>
        <v>0.77189134</v>
      </c>
      <c r="AO40" s="55" t="n">
        <f aca="false">((AP$5*ft/10+1)*$C40/79.1-1)*10/ft</f>
        <v>95.4115485564305</v>
      </c>
      <c r="AP40" s="4" t="s">
        <v>10</v>
      </c>
      <c r="AQ40" s="51" t="n">
        <f aca="false">(AP$5*ft/10+1)*$B40/100</f>
        <v>0.816802096</v>
      </c>
    </row>
    <row r="41" customFormat="false" ht="14.65" hidden="false" customHeight="false" outlineLevel="0" collapsed="false">
      <c r="A41" s="52" t="n">
        <f aca="false">A40+1</f>
        <v>54</v>
      </c>
      <c r="B41" s="1" t="n">
        <f aca="false">(1-A41/100)*20.9</f>
        <v>9.614</v>
      </c>
      <c r="C41" s="53" t="n">
        <f aca="false">(1-A41/100)*79.1</f>
        <v>36.386</v>
      </c>
      <c r="E41" s="54" t="n">
        <f aca="false">((F$5*ft/10+1)*$C41/79.1-1)*10/ft</f>
        <v>9.88346456692913</v>
      </c>
      <c r="F41" s="4" t="s">
        <v>10</v>
      </c>
      <c r="G41" s="49" t="n">
        <f aca="false">(F$5*ft/10+1)*$B41/100</f>
        <v>0.271960832</v>
      </c>
      <c r="H41" s="55" t="n">
        <f aca="false">((I$5*ft/10+1)*$C41/79.1-1)*10/ft</f>
        <v>16.7834645669291</v>
      </c>
      <c r="I41" s="4" t="s">
        <v>10</v>
      </c>
      <c r="J41" s="49" t="n">
        <f aca="false">(I$5*ft/10+1)*$B41/100</f>
        <v>0.31591604</v>
      </c>
      <c r="K41" s="55" t="n">
        <f aca="false">((L$5*ft/10+1)*$C41/79.1-1)*10/ft</f>
        <v>23.6834645669291</v>
      </c>
      <c r="L41" s="4" t="s">
        <v>10</v>
      </c>
      <c r="M41" s="49" t="n">
        <f aca="false">(L$5*ft/10+1)*$B41/100</f>
        <v>0.359871248</v>
      </c>
      <c r="N41" s="55" t="n">
        <f aca="false">((O$5*ft/10+1)*$C41/79.1-1)*10/ft</f>
        <v>30.5834645669291</v>
      </c>
      <c r="O41" s="4" t="s">
        <v>10</v>
      </c>
      <c r="P41" s="49" t="n">
        <f aca="false">(O$5*ft/10+1)*$B41/100</f>
        <v>0.403826456</v>
      </c>
      <c r="Q41" s="55" t="n">
        <f aca="false">((R$5*ft/10+1)*$C41/79.1-1)*10/ft</f>
        <v>37.4834645669291</v>
      </c>
      <c r="R41" s="4" t="s">
        <v>10</v>
      </c>
      <c r="S41" s="49" t="n">
        <f aca="false">(R$5*ft/10+1)*$B41/100</f>
        <v>0.447781664</v>
      </c>
      <c r="T41" s="55" t="n">
        <f aca="false">((U$5*ft/10+1)*$C41/79.1-1)*10/ft</f>
        <v>44.3834645669292</v>
      </c>
      <c r="U41" s="4" t="s">
        <v>10</v>
      </c>
      <c r="V41" s="49" t="n">
        <f aca="false">(U$5*ft/10+1)*$B41/100</f>
        <v>0.491736872</v>
      </c>
      <c r="W41" s="55" t="n">
        <f aca="false">((X$5*ft/10+1)*$C41/79.1-1)*10/ft</f>
        <v>51.2834645669291</v>
      </c>
      <c r="X41" s="4" t="s">
        <v>10</v>
      </c>
      <c r="Y41" s="49" t="n">
        <f aca="false">(X$5*ft/10+1)*$B41/100</f>
        <v>0.53569208</v>
      </c>
      <c r="Z41" s="55" t="n">
        <f aca="false">((AA$5*ft/10+1)*$C41/79.1-1)*10/ft</f>
        <v>58.1834645669291</v>
      </c>
      <c r="AA41" s="4" t="s">
        <v>10</v>
      </c>
      <c r="AB41" s="49" t="n">
        <f aca="false">(AA$5*ft/10+1)*$B41/100</f>
        <v>0.579647288</v>
      </c>
      <c r="AC41" s="55" t="n">
        <f aca="false">((AD$5*ft/10+1)*$C41/79.1-1)*10/ft</f>
        <v>65.0834645669291</v>
      </c>
      <c r="AD41" s="4" t="s">
        <v>10</v>
      </c>
      <c r="AE41" s="49" t="n">
        <f aca="false">(AD$5*ft/10+1)*$B41/100</f>
        <v>0.623602496</v>
      </c>
      <c r="AF41" s="55" t="n">
        <f aca="false">((AG$5*ft/10+1)*$C41/79.1-1)*10/ft</f>
        <v>71.9834645669291</v>
      </c>
      <c r="AG41" s="4" t="s">
        <v>10</v>
      </c>
      <c r="AH41" s="49" t="n">
        <f aca="false">(AG$5*ft/10+1)*$B41/100</f>
        <v>0.667557704</v>
      </c>
      <c r="AI41" s="55" t="n">
        <f aca="false">((AJ$5*ft/10+1)*$C41/79.1-1)*10/ft</f>
        <v>78.8834645669291</v>
      </c>
      <c r="AJ41" s="4" t="s">
        <v>10</v>
      </c>
      <c r="AK41" s="49" t="n">
        <f aca="false">(AJ$5*ft/10+1)*$B41/100</f>
        <v>0.711512912</v>
      </c>
      <c r="AL41" s="55" t="n">
        <f aca="false">((AM$5*ft/10+1)*$C41/79.1-1)*10/ft</f>
        <v>85.7834645669291</v>
      </c>
      <c r="AM41" s="4" t="s">
        <v>10</v>
      </c>
      <c r="AN41" s="49" t="n">
        <f aca="false">(AM$5*ft/10+1)*$B41/100</f>
        <v>0.75546812</v>
      </c>
      <c r="AO41" s="55" t="n">
        <f aca="false">((AP$5*ft/10+1)*$C41/79.1-1)*10/ft</f>
        <v>92.6834645669292</v>
      </c>
      <c r="AP41" s="4" t="s">
        <v>10</v>
      </c>
      <c r="AQ41" s="51" t="n">
        <f aca="false">(AP$5*ft/10+1)*$B41/100</f>
        <v>0.799423328</v>
      </c>
    </row>
    <row r="42" s="59" customFormat="true" ht="14.65" hidden="false" customHeight="false" outlineLevel="0" collapsed="false">
      <c r="A42" s="56" t="n">
        <f aca="false">A41+1</f>
        <v>55</v>
      </c>
      <c r="B42" s="57" t="n">
        <f aca="false">(1-A42/100)*20.9</f>
        <v>9.405</v>
      </c>
      <c r="C42" s="58" t="n">
        <f aca="false">(1-A42/100)*79.1</f>
        <v>35.595</v>
      </c>
      <c r="E42" s="60" t="n">
        <f aca="false">((F$5*ft/10+1)*$C42/79.1-1)*10/ft</f>
        <v>8.95538057742782</v>
      </c>
      <c r="F42" s="61" t="s">
        <v>10</v>
      </c>
      <c r="G42" s="62" t="n">
        <f aca="false">(F$5*ft/10+1)*$B42/100</f>
        <v>0.26604864</v>
      </c>
      <c r="H42" s="63" t="n">
        <f aca="false">((I$5*ft/10+1)*$C42/79.1-1)*10/ft</f>
        <v>15.7053805774278</v>
      </c>
      <c r="I42" s="61" t="s">
        <v>10</v>
      </c>
      <c r="J42" s="62" t="n">
        <f aca="false">(I$5*ft/10+1)*$B42/100</f>
        <v>0.3090483</v>
      </c>
      <c r="K42" s="63" t="n">
        <f aca="false">((L$5*ft/10+1)*$C42/79.1-1)*10/ft</f>
        <v>22.4553805774278</v>
      </c>
      <c r="L42" s="61" t="s">
        <v>10</v>
      </c>
      <c r="M42" s="62" t="n">
        <f aca="false">(L$5*ft/10+1)*$B42/100</f>
        <v>0.35204796</v>
      </c>
      <c r="N42" s="63" t="n">
        <f aca="false">((O$5*ft/10+1)*$C42/79.1-1)*10/ft</f>
        <v>29.2053805774278</v>
      </c>
      <c r="O42" s="61" t="s">
        <v>10</v>
      </c>
      <c r="P42" s="62" t="n">
        <f aca="false">(O$5*ft/10+1)*$B42/100</f>
        <v>0.39504762</v>
      </c>
      <c r="Q42" s="63" t="n">
        <f aca="false">((R$5*ft/10+1)*$C42/79.1-1)*10/ft</f>
        <v>35.9553805774278</v>
      </c>
      <c r="R42" s="61" t="s">
        <v>10</v>
      </c>
      <c r="S42" s="62" t="n">
        <f aca="false">(R$5*ft/10+1)*$B42/100</f>
        <v>0.43804728</v>
      </c>
      <c r="T42" s="63" t="n">
        <f aca="false">((U$5*ft/10+1)*$C42/79.1-1)*10/ft</f>
        <v>42.7053805774278</v>
      </c>
      <c r="U42" s="61" t="s">
        <v>10</v>
      </c>
      <c r="V42" s="62" t="n">
        <f aca="false">(U$5*ft/10+1)*$B42/100</f>
        <v>0.48104694</v>
      </c>
      <c r="W42" s="63" t="n">
        <f aca="false">((X$5*ft/10+1)*$C42/79.1-1)*10/ft</f>
        <v>49.4553805774278</v>
      </c>
      <c r="X42" s="61" t="s">
        <v>10</v>
      </c>
      <c r="Y42" s="62" t="n">
        <f aca="false">(X$5*ft/10+1)*$B42/100</f>
        <v>0.5240466</v>
      </c>
      <c r="Z42" s="63" t="n">
        <f aca="false">((AA$5*ft/10+1)*$C42/79.1-1)*10/ft</f>
        <v>56.2053805774278</v>
      </c>
      <c r="AA42" s="61" t="s">
        <v>10</v>
      </c>
      <c r="AB42" s="62" t="n">
        <f aca="false">(AA$5*ft/10+1)*$B42/100</f>
        <v>0.56704626</v>
      </c>
      <c r="AC42" s="63" t="n">
        <f aca="false">((AD$5*ft/10+1)*$C42/79.1-1)*10/ft</f>
        <v>62.9553805774278</v>
      </c>
      <c r="AD42" s="61" t="s">
        <v>10</v>
      </c>
      <c r="AE42" s="62" t="n">
        <f aca="false">(AD$5*ft/10+1)*$B42/100</f>
        <v>0.61004592</v>
      </c>
      <c r="AF42" s="63" t="n">
        <f aca="false">((AG$5*ft/10+1)*$C42/79.1-1)*10/ft</f>
        <v>69.7053805774278</v>
      </c>
      <c r="AG42" s="61" t="s">
        <v>10</v>
      </c>
      <c r="AH42" s="62" t="n">
        <f aca="false">(AG$5*ft/10+1)*$B42/100</f>
        <v>0.65304558</v>
      </c>
      <c r="AI42" s="63" t="n">
        <f aca="false">((AJ$5*ft/10+1)*$C42/79.1-1)*10/ft</f>
        <v>76.4553805774278</v>
      </c>
      <c r="AJ42" s="61" t="s">
        <v>10</v>
      </c>
      <c r="AK42" s="62" t="n">
        <f aca="false">(AJ$5*ft/10+1)*$B42/100</f>
        <v>0.69604524</v>
      </c>
      <c r="AL42" s="63" t="n">
        <f aca="false">((AM$5*ft/10+1)*$C42/79.1-1)*10/ft</f>
        <v>83.2053805774278</v>
      </c>
      <c r="AM42" s="61" t="s">
        <v>10</v>
      </c>
      <c r="AN42" s="62" t="n">
        <f aca="false">(AM$5*ft/10+1)*$B42/100</f>
        <v>0.7390449</v>
      </c>
      <c r="AO42" s="63" t="n">
        <f aca="false">((AP$5*ft/10+1)*$C42/79.1-1)*10/ft</f>
        <v>89.9553805774278</v>
      </c>
      <c r="AP42" s="61" t="s">
        <v>10</v>
      </c>
      <c r="AQ42" s="64" t="n">
        <f aca="false">(AP$5*ft/10+1)*$B42/100</f>
        <v>0.78204456</v>
      </c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</row>
    <row r="43" customFormat="false" ht="14.65" hidden="false" customHeight="false" outlineLevel="0" collapsed="false">
      <c r="A43" s="52" t="n">
        <f aca="false">A42+1</f>
        <v>56</v>
      </c>
      <c r="B43" s="1" t="n">
        <f aca="false">(1-A43/100)*20.9</f>
        <v>9.196</v>
      </c>
      <c r="C43" s="53" t="n">
        <f aca="false">(1-A43/100)*79.1</f>
        <v>34.804</v>
      </c>
      <c r="E43" s="54" t="n">
        <f aca="false">((F$5*ft/10+1)*$C43/79.1-1)*10/ft</f>
        <v>8.02729658792651</v>
      </c>
      <c r="F43" s="4" t="s">
        <v>10</v>
      </c>
      <c r="G43" s="49" t="n">
        <f aca="false">(F$5*ft/10+1)*$B43/100</f>
        <v>0.260136448</v>
      </c>
      <c r="H43" s="55" t="n">
        <f aca="false">((I$5*ft/10+1)*$C43/79.1-1)*10/ft</f>
        <v>14.6272965879265</v>
      </c>
      <c r="I43" s="4" t="s">
        <v>10</v>
      </c>
      <c r="J43" s="49" t="n">
        <f aca="false">(I$5*ft/10+1)*$B43/100</f>
        <v>0.30218056</v>
      </c>
      <c r="K43" s="55" t="n">
        <f aca="false">((L$5*ft/10+1)*$C43/79.1-1)*10/ft</f>
        <v>21.2272965879265</v>
      </c>
      <c r="L43" s="4" t="s">
        <v>10</v>
      </c>
      <c r="M43" s="49" t="n">
        <f aca="false">(L$5*ft/10+1)*$B43/100</f>
        <v>0.344224672</v>
      </c>
      <c r="N43" s="55" t="n">
        <f aca="false">((O$5*ft/10+1)*$C43/79.1-1)*10/ft</f>
        <v>27.8272965879265</v>
      </c>
      <c r="O43" s="4" t="s">
        <v>10</v>
      </c>
      <c r="P43" s="49" t="n">
        <f aca="false">(O$5*ft/10+1)*$B43/100</f>
        <v>0.386268784</v>
      </c>
      <c r="Q43" s="55" t="n">
        <f aca="false">((R$5*ft/10+1)*$C43/79.1-1)*10/ft</f>
        <v>34.4272965879265</v>
      </c>
      <c r="R43" s="4" t="s">
        <v>10</v>
      </c>
      <c r="S43" s="49" t="n">
        <f aca="false">(R$5*ft/10+1)*$B43/100</f>
        <v>0.428312896</v>
      </c>
      <c r="T43" s="55" t="n">
        <f aca="false">((U$5*ft/10+1)*$C43/79.1-1)*10/ft</f>
        <v>41.0272965879265</v>
      </c>
      <c r="U43" s="4" t="s">
        <v>10</v>
      </c>
      <c r="V43" s="49" t="n">
        <f aca="false">(U$5*ft/10+1)*$B43/100</f>
        <v>0.470357008</v>
      </c>
      <c r="W43" s="55" t="n">
        <f aca="false">((X$5*ft/10+1)*$C43/79.1-1)*10/ft</f>
        <v>47.6272965879265</v>
      </c>
      <c r="X43" s="4" t="s">
        <v>10</v>
      </c>
      <c r="Y43" s="49" t="n">
        <f aca="false">(X$5*ft/10+1)*$B43/100</f>
        <v>0.51240112</v>
      </c>
      <c r="Z43" s="55" t="n">
        <f aca="false">((AA$5*ft/10+1)*$C43/79.1-1)*10/ft</f>
        <v>54.2272965879265</v>
      </c>
      <c r="AA43" s="4" t="s">
        <v>10</v>
      </c>
      <c r="AB43" s="49" t="n">
        <f aca="false">(AA$5*ft/10+1)*$B43/100</f>
        <v>0.554445232</v>
      </c>
      <c r="AC43" s="55" t="n">
        <f aca="false">((AD$5*ft/10+1)*$C43/79.1-1)*10/ft</f>
        <v>60.8272965879265</v>
      </c>
      <c r="AD43" s="4" t="s">
        <v>10</v>
      </c>
      <c r="AE43" s="49" t="n">
        <f aca="false">(AD$5*ft/10+1)*$B43/100</f>
        <v>0.596489344</v>
      </c>
      <c r="AF43" s="55" t="n">
        <f aca="false">((AG$5*ft/10+1)*$C43/79.1-1)*10/ft</f>
        <v>67.4272965879265</v>
      </c>
      <c r="AG43" s="4" t="s">
        <v>10</v>
      </c>
      <c r="AH43" s="49" t="n">
        <f aca="false">(AG$5*ft/10+1)*$B43/100</f>
        <v>0.638533456</v>
      </c>
      <c r="AI43" s="55" t="n">
        <f aca="false">((AJ$5*ft/10+1)*$C43/79.1-1)*10/ft</f>
        <v>74.0272965879265</v>
      </c>
      <c r="AJ43" s="4" t="s">
        <v>10</v>
      </c>
      <c r="AK43" s="49" t="n">
        <f aca="false">(AJ$5*ft/10+1)*$B43/100</f>
        <v>0.680577568</v>
      </c>
      <c r="AL43" s="55" t="n">
        <f aca="false">((AM$5*ft/10+1)*$C43/79.1-1)*10/ft</f>
        <v>80.6272965879265</v>
      </c>
      <c r="AM43" s="4" t="s">
        <v>10</v>
      </c>
      <c r="AN43" s="49" t="n">
        <f aca="false">(AM$5*ft/10+1)*$B43/100</f>
        <v>0.72262168</v>
      </c>
      <c r="AO43" s="55" t="n">
        <f aca="false">((AP$5*ft/10+1)*$C43/79.1-1)*10/ft</f>
        <v>87.2272965879265</v>
      </c>
      <c r="AP43" s="4" t="s">
        <v>10</v>
      </c>
      <c r="AQ43" s="51" t="n">
        <f aca="false">(AP$5*ft/10+1)*$B43/100</f>
        <v>0.764665792</v>
      </c>
    </row>
    <row r="44" customFormat="false" ht="14.65" hidden="false" customHeight="false" outlineLevel="0" collapsed="false">
      <c r="A44" s="52" t="n">
        <f aca="false">A43+1</f>
        <v>57</v>
      </c>
      <c r="B44" s="1" t="n">
        <f aca="false">(1-A44/100)*20.9</f>
        <v>8.987</v>
      </c>
      <c r="C44" s="53" t="n">
        <f aca="false">(1-A44/100)*79.1</f>
        <v>34.013</v>
      </c>
      <c r="E44" s="54" t="n">
        <f aca="false">((F$5*ft/10+1)*$C44/79.1-1)*10/ft</f>
        <v>7.0992125984252</v>
      </c>
      <c r="F44" s="4" t="s">
        <v>10</v>
      </c>
      <c r="G44" s="49" t="n">
        <f aca="false">(F$5*ft/10+1)*$B44/100</f>
        <v>0.254224256</v>
      </c>
      <c r="H44" s="55" t="n">
        <f aca="false">((I$5*ft/10+1)*$C44/79.1-1)*10/ft</f>
        <v>13.5492125984252</v>
      </c>
      <c r="I44" s="4" t="s">
        <v>10</v>
      </c>
      <c r="J44" s="49" t="n">
        <f aca="false">(I$5*ft/10+1)*$B44/100</f>
        <v>0.29531282</v>
      </c>
      <c r="K44" s="55" t="n">
        <f aca="false">((L$5*ft/10+1)*$C44/79.1-1)*10/ft</f>
        <v>19.9992125984252</v>
      </c>
      <c r="L44" s="4" t="s">
        <v>10</v>
      </c>
      <c r="M44" s="49" t="n">
        <f aca="false">(L$5*ft/10+1)*$B44/100</f>
        <v>0.336401384</v>
      </c>
      <c r="N44" s="55" t="n">
        <f aca="false">((O$5*ft/10+1)*$C44/79.1-1)*10/ft</f>
        <v>26.4492125984252</v>
      </c>
      <c r="O44" s="4" t="s">
        <v>10</v>
      </c>
      <c r="P44" s="49" t="n">
        <f aca="false">(O$5*ft/10+1)*$B44/100</f>
        <v>0.377489948</v>
      </c>
      <c r="Q44" s="55" t="n">
        <f aca="false">((R$5*ft/10+1)*$C44/79.1-1)*10/ft</f>
        <v>32.8992125984252</v>
      </c>
      <c r="R44" s="4" t="s">
        <v>10</v>
      </c>
      <c r="S44" s="49" t="n">
        <f aca="false">(R$5*ft/10+1)*$B44/100</f>
        <v>0.418578512</v>
      </c>
      <c r="T44" s="55" t="n">
        <f aca="false">((U$5*ft/10+1)*$C44/79.1-1)*10/ft</f>
        <v>39.3492125984252</v>
      </c>
      <c r="U44" s="4" t="s">
        <v>10</v>
      </c>
      <c r="V44" s="49" t="n">
        <f aca="false">(U$5*ft/10+1)*$B44/100</f>
        <v>0.459667076</v>
      </c>
      <c r="W44" s="55" t="n">
        <f aca="false">((X$5*ft/10+1)*$C44/79.1-1)*10/ft</f>
        <v>45.7992125984252</v>
      </c>
      <c r="X44" s="4" t="s">
        <v>10</v>
      </c>
      <c r="Y44" s="49" t="n">
        <f aca="false">(X$5*ft/10+1)*$B44/100</f>
        <v>0.50075564</v>
      </c>
      <c r="Z44" s="55" t="n">
        <f aca="false">((AA$5*ft/10+1)*$C44/79.1-1)*10/ft</f>
        <v>52.2492125984252</v>
      </c>
      <c r="AA44" s="4" t="s">
        <v>10</v>
      </c>
      <c r="AB44" s="49" t="n">
        <f aca="false">(AA$5*ft/10+1)*$B44/100</f>
        <v>0.541844204</v>
      </c>
      <c r="AC44" s="55" t="n">
        <f aca="false">((AD$5*ft/10+1)*$C44/79.1-1)*10/ft</f>
        <v>58.6992125984252</v>
      </c>
      <c r="AD44" s="4" t="s">
        <v>10</v>
      </c>
      <c r="AE44" s="49" t="n">
        <f aca="false">(AD$5*ft/10+1)*$B44/100</f>
        <v>0.582932768</v>
      </c>
      <c r="AF44" s="55" t="n">
        <f aca="false">((AG$5*ft/10+1)*$C44/79.1-1)*10/ft</f>
        <v>65.1492125984252</v>
      </c>
      <c r="AG44" s="4" t="s">
        <v>10</v>
      </c>
      <c r="AH44" s="49" t="n">
        <f aca="false">(AG$5*ft/10+1)*$B44/100</f>
        <v>0.624021332</v>
      </c>
      <c r="AI44" s="55" t="n">
        <f aca="false">((AJ$5*ft/10+1)*$C44/79.1-1)*10/ft</f>
        <v>71.5992125984252</v>
      </c>
      <c r="AJ44" s="4" t="s">
        <v>10</v>
      </c>
      <c r="AK44" s="49" t="n">
        <f aca="false">(AJ$5*ft/10+1)*$B44/100</f>
        <v>0.665109896</v>
      </c>
      <c r="AL44" s="55" t="n">
        <f aca="false">((AM$5*ft/10+1)*$C44/79.1-1)*10/ft</f>
        <v>78.0492125984252</v>
      </c>
      <c r="AM44" s="4" t="s">
        <v>10</v>
      </c>
      <c r="AN44" s="49" t="n">
        <f aca="false">(AM$5*ft/10+1)*$B44/100</f>
        <v>0.70619846</v>
      </c>
      <c r="AO44" s="55" t="n">
        <f aca="false">((AP$5*ft/10+1)*$C44/79.1-1)*10/ft</f>
        <v>84.4992125984252</v>
      </c>
      <c r="AP44" s="4" t="s">
        <v>10</v>
      </c>
      <c r="AQ44" s="51" t="n">
        <f aca="false">(AP$5*ft/10+1)*$B44/100</f>
        <v>0.747287024</v>
      </c>
    </row>
    <row r="45" customFormat="false" ht="14.65" hidden="false" customHeight="false" outlineLevel="0" collapsed="false">
      <c r="A45" s="52" t="n">
        <f aca="false">A44+1</f>
        <v>58</v>
      </c>
      <c r="B45" s="1" t="n">
        <f aca="false">(1-A45/100)*20.9</f>
        <v>8.778</v>
      </c>
      <c r="C45" s="53" t="n">
        <f aca="false">(1-A45/100)*79.1</f>
        <v>33.222</v>
      </c>
      <c r="E45" s="54" t="n">
        <f aca="false">((F$5*ft/10+1)*$C45/79.1-1)*10/ft</f>
        <v>6.17112860892389</v>
      </c>
      <c r="F45" s="4" t="s">
        <v>10</v>
      </c>
      <c r="G45" s="49" t="n">
        <f aca="false">(F$5*ft/10+1)*$B45/100</f>
        <v>0.248312064</v>
      </c>
      <c r="H45" s="55" t="n">
        <f aca="false">((I$5*ft/10+1)*$C45/79.1-1)*10/ft</f>
        <v>12.4711286089239</v>
      </c>
      <c r="I45" s="4" t="s">
        <v>10</v>
      </c>
      <c r="J45" s="49" t="n">
        <f aca="false">(I$5*ft/10+1)*$B45/100</f>
        <v>0.28844508</v>
      </c>
      <c r="K45" s="55" t="n">
        <f aca="false">((L$5*ft/10+1)*$C45/79.1-1)*10/ft</f>
        <v>18.7711286089239</v>
      </c>
      <c r="L45" s="4" t="s">
        <v>10</v>
      </c>
      <c r="M45" s="49" t="n">
        <f aca="false">(L$5*ft/10+1)*$B45/100</f>
        <v>0.328578096</v>
      </c>
      <c r="N45" s="55" t="n">
        <f aca="false">((O$5*ft/10+1)*$C45/79.1-1)*10/ft</f>
        <v>25.0711286089239</v>
      </c>
      <c r="O45" s="4" t="s">
        <v>10</v>
      </c>
      <c r="P45" s="49" t="n">
        <f aca="false">(O$5*ft/10+1)*$B45/100</f>
        <v>0.368711112</v>
      </c>
      <c r="Q45" s="55" t="n">
        <f aca="false">((R$5*ft/10+1)*$C45/79.1-1)*10/ft</f>
        <v>31.3711286089239</v>
      </c>
      <c r="R45" s="4" t="s">
        <v>10</v>
      </c>
      <c r="S45" s="49" t="n">
        <f aca="false">(R$5*ft/10+1)*$B45/100</f>
        <v>0.408844128</v>
      </c>
      <c r="T45" s="55" t="n">
        <f aca="false">((U$5*ft/10+1)*$C45/79.1-1)*10/ft</f>
        <v>37.6711286089239</v>
      </c>
      <c r="U45" s="4" t="s">
        <v>10</v>
      </c>
      <c r="V45" s="49" t="n">
        <f aca="false">(U$5*ft/10+1)*$B45/100</f>
        <v>0.448977144</v>
      </c>
      <c r="W45" s="55" t="n">
        <f aca="false">((X$5*ft/10+1)*$C45/79.1-1)*10/ft</f>
        <v>43.9711286089239</v>
      </c>
      <c r="X45" s="4" t="s">
        <v>10</v>
      </c>
      <c r="Y45" s="49" t="n">
        <f aca="false">(X$5*ft/10+1)*$B45/100</f>
        <v>0.48911016</v>
      </c>
      <c r="Z45" s="55" t="n">
        <f aca="false">((AA$5*ft/10+1)*$C45/79.1-1)*10/ft</f>
        <v>50.2711286089239</v>
      </c>
      <c r="AA45" s="4" t="s">
        <v>10</v>
      </c>
      <c r="AB45" s="49" t="n">
        <f aca="false">(AA$5*ft/10+1)*$B45/100</f>
        <v>0.529243176</v>
      </c>
      <c r="AC45" s="55" t="n">
        <f aca="false">((AD$5*ft/10+1)*$C45/79.1-1)*10/ft</f>
        <v>56.5711286089239</v>
      </c>
      <c r="AD45" s="4" t="s">
        <v>10</v>
      </c>
      <c r="AE45" s="49" t="n">
        <f aca="false">(AD$5*ft/10+1)*$B45/100</f>
        <v>0.569376192</v>
      </c>
      <c r="AF45" s="55" t="n">
        <f aca="false">((AG$5*ft/10+1)*$C45/79.1-1)*10/ft</f>
        <v>62.8711286089239</v>
      </c>
      <c r="AG45" s="4" t="s">
        <v>10</v>
      </c>
      <c r="AH45" s="49" t="n">
        <f aca="false">(AG$5*ft/10+1)*$B45/100</f>
        <v>0.609509208</v>
      </c>
      <c r="AI45" s="55" t="n">
        <f aca="false">((AJ$5*ft/10+1)*$C45/79.1-1)*10/ft</f>
        <v>69.1711286089239</v>
      </c>
      <c r="AJ45" s="4" t="s">
        <v>10</v>
      </c>
      <c r="AK45" s="49" t="n">
        <f aca="false">(AJ$5*ft/10+1)*$B45/100</f>
        <v>0.649642224</v>
      </c>
      <c r="AL45" s="55" t="n">
        <f aca="false">((AM$5*ft/10+1)*$C45/79.1-1)*10/ft</f>
        <v>75.4711286089239</v>
      </c>
      <c r="AM45" s="4" t="s">
        <v>10</v>
      </c>
      <c r="AN45" s="49" t="n">
        <f aca="false">(AM$5*ft/10+1)*$B45/100</f>
        <v>0.68977524</v>
      </c>
      <c r="AO45" s="55" t="n">
        <f aca="false">((AP$5*ft/10+1)*$C45/79.1-1)*10/ft</f>
        <v>81.7711286089239</v>
      </c>
      <c r="AP45" s="4" t="s">
        <v>10</v>
      </c>
      <c r="AQ45" s="51" t="n">
        <f aca="false">(AP$5*ft/10+1)*$B45/100</f>
        <v>0.729908256</v>
      </c>
    </row>
    <row r="46" customFormat="false" ht="14.65" hidden="false" customHeight="false" outlineLevel="0" collapsed="false">
      <c r="A46" s="65" t="n">
        <f aca="false">A45+1</f>
        <v>59</v>
      </c>
      <c r="B46" s="66" t="n">
        <f aca="false">(1-A46/100)*20.9</f>
        <v>8.569</v>
      </c>
      <c r="C46" s="67" t="n">
        <f aca="false">(1-A46/100)*79.1</f>
        <v>32.431</v>
      </c>
      <c r="D46" s="68"/>
      <c r="E46" s="69" t="n">
        <f aca="false">((F$5*ft/10+1)*$C46/79.1-1)*10/ft</f>
        <v>5.24304461942258</v>
      </c>
      <c r="F46" s="70" t="s">
        <v>10</v>
      </c>
      <c r="G46" s="71" t="n">
        <f aca="false">(F$5*ft/10+1)*$B46/100</f>
        <v>0.242399872</v>
      </c>
      <c r="H46" s="72" t="n">
        <f aca="false">((I$5*ft/10+1)*$C46/79.1-1)*10/ft</f>
        <v>11.3930446194226</v>
      </c>
      <c r="I46" s="70" t="s">
        <v>10</v>
      </c>
      <c r="J46" s="71" t="n">
        <f aca="false">(I$5*ft/10+1)*$B46/100</f>
        <v>0.28157734</v>
      </c>
      <c r="K46" s="72" t="n">
        <f aca="false">((L$5*ft/10+1)*$C46/79.1-1)*10/ft</f>
        <v>17.5430446194226</v>
      </c>
      <c r="L46" s="70" t="s">
        <v>10</v>
      </c>
      <c r="M46" s="71" t="n">
        <f aca="false">(L$5*ft/10+1)*$B46/100</f>
        <v>0.320754808</v>
      </c>
      <c r="N46" s="72" t="n">
        <f aca="false">((O$5*ft/10+1)*$C46/79.1-1)*10/ft</f>
        <v>23.6930446194226</v>
      </c>
      <c r="O46" s="70" t="s">
        <v>10</v>
      </c>
      <c r="P46" s="71" t="n">
        <f aca="false">(O$5*ft/10+1)*$B46/100</f>
        <v>0.359932276</v>
      </c>
      <c r="Q46" s="72" t="n">
        <f aca="false">((R$5*ft/10+1)*$C46/79.1-1)*10/ft</f>
        <v>29.8430446194226</v>
      </c>
      <c r="R46" s="70" t="s">
        <v>10</v>
      </c>
      <c r="S46" s="71" t="n">
        <f aca="false">(R$5*ft/10+1)*$B46/100</f>
        <v>0.399109744</v>
      </c>
      <c r="T46" s="72" t="n">
        <f aca="false">((U$5*ft/10+1)*$C46/79.1-1)*10/ft</f>
        <v>35.9930446194226</v>
      </c>
      <c r="U46" s="70" t="s">
        <v>10</v>
      </c>
      <c r="V46" s="71" t="n">
        <f aca="false">(U$5*ft/10+1)*$B46/100</f>
        <v>0.438287212</v>
      </c>
      <c r="W46" s="72" t="n">
        <f aca="false">((X$5*ft/10+1)*$C46/79.1-1)*10/ft</f>
        <v>42.1430446194226</v>
      </c>
      <c r="X46" s="70" t="s">
        <v>10</v>
      </c>
      <c r="Y46" s="71" t="n">
        <f aca="false">(X$5*ft/10+1)*$B46/100</f>
        <v>0.47746468</v>
      </c>
      <c r="Z46" s="72" t="n">
        <f aca="false">((AA$5*ft/10+1)*$C46/79.1-1)*10/ft</f>
        <v>48.2930446194226</v>
      </c>
      <c r="AA46" s="70" t="s">
        <v>10</v>
      </c>
      <c r="AB46" s="71" t="n">
        <f aca="false">(AA$5*ft/10+1)*$B46/100</f>
        <v>0.516642148</v>
      </c>
      <c r="AC46" s="72" t="n">
        <f aca="false">((AD$5*ft/10+1)*$C46/79.1-1)*10/ft</f>
        <v>54.4430446194226</v>
      </c>
      <c r="AD46" s="70" t="s">
        <v>10</v>
      </c>
      <c r="AE46" s="71" t="n">
        <f aca="false">(AD$5*ft/10+1)*$B46/100</f>
        <v>0.555819616</v>
      </c>
      <c r="AF46" s="72" t="n">
        <f aca="false">((AG$5*ft/10+1)*$C46/79.1-1)*10/ft</f>
        <v>60.5930446194226</v>
      </c>
      <c r="AG46" s="70" t="s">
        <v>10</v>
      </c>
      <c r="AH46" s="71" t="n">
        <f aca="false">(AG$5*ft/10+1)*$B46/100</f>
        <v>0.594997084</v>
      </c>
      <c r="AI46" s="72" t="n">
        <f aca="false">((AJ$5*ft/10+1)*$C46/79.1-1)*10/ft</f>
        <v>66.7430446194226</v>
      </c>
      <c r="AJ46" s="70" t="s">
        <v>10</v>
      </c>
      <c r="AK46" s="71" t="n">
        <f aca="false">(AJ$5*ft/10+1)*$B46/100</f>
        <v>0.634174552</v>
      </c>
      <c r="AL46" s="72" t="n">
        <f aca="false">((AM$5*ft/10+1)*$C46/79.1-1)*10/ft</f>
        <v>72.8930446194226</v>
      </c>
      <c r="AM46" s="70" t="s">
        <v>10</v>
      </c>
      <c r="AN46" s="71" t="n">
        <f aca="false">(AM$5*ft/10+1)*$B46/100</f>
        <v>0.67335202</v>
      </c>
      <c r="AO46" s="72" t="n">
        <f aca="false">((AP$5*ft/10+1)*$C46/79.1-1)*10/ft</f>
        <v>79.0430446194226</v>
      </c>
      <c r="AP46" s="70" t="s">
        <v>10</v>
      </c>
      <c r="AQ46" s="73" t="n">
        <f aca="false">(AP$5*ft/10+1)*$B46/100</f>
        <v>0.712529488</v>
      </c>
    </row>
    <row r="47" s="59" customFormat="true" ht="14.65" hidden="false" customHeight="false" outlineLevel="0" collapsed="false">
      <c r="B47" s="57"/>
      <c r="C47" s="57"/>
      <c r="E47" s="60"/>
      <c r="F47" s="61"/>
      <c r="G47" s="74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</row>
    <row r="48" customFormat="false" ht="14.65" hidden="false" customHeight="false" outlineLevel="0" collapsed="false">
      <c r="A48" s="75" t="s">
        <v>12</v>
      </c>
    </row>
  </sheetData>
  <printOptions headings="false" gridLines="false" gridLinesSet="true" horizontalCentered="false" verticalCentered="false"/>
  <pageMargins left="0.359722222222222" right="0.3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